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874031"/>
        <c:axId val="61083315"/>
      </c:barChart>
      <c:dateAx>
        <c:axId val="898740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083315"/>
        <c:crossesAt val="0"/>
        <c:auto val="1"/>
        <c:lblOffset val="100"/>
        <c:noMultiLvlLbl val="0"/>
      </c:dateAx>
      <c:valAx>
        <c:axId val="610833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8740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802214"/>
        <c:axId val="78415520"/>
      </c:barChart>
      <c:catAx>
        <c:axId val="798022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15520"/>
        <c:crossesAt val="0"/>
        <c:auto val="1"/>
        <c:lblAlgn val="ctr"/>
        <c:lblOffset val="100"/>
        <c:noMultiLvlLbl val="0"/>
      </c:catAx>
      <c:valAx>
        <c:axId val="78415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022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