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09259"/>
        <c:axId val="60982520"/>
      </c:barChart>
      <c:dateAx>
        <c:axId val="50092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982520"/>
        <c:crossesAt val="0"/>
        <c:auto val="1"/>
        <c:lblOffset val="100"/>
        <c:noMultiLvlLbl val="0"/>
      </c:dateAx>
      <c:valAx>
        <c:axId val="60982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092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974095"/>
        <c:axId val="34083453"/>
      </c:barChart>
      <c:catAx>
        <c:axId val="289740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083453"/>
        <c:crossesAt val="0"/>
        <c:auto val="1"/>
        <c:lblAlgn val="ctr"/>
        <c:lblOffset val="100"/>
        <c:noMultiLvlLbl val="0"/>
      </c:catAx>
      <c:valAx>
        <c:axId val="340834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9740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