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0671024"/>
        <c:axId val="23417930"/>
      </c:barChart>
      <c:dateAx>
        <c:axId val="5067102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417930"/>
        <c:crossesAt val="0"/>
        <c:auto val="1"/>
        <c:lblOffset val="100"/>
        <c:noMultiLvlLbl val="0"/>
      </c:dateAx>
      <c:valAx>
        <c:axId val="2341793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067102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5269306"/>
        <c:axId val="15376802"/>
      </c:barChart>
      <c:catAx>
        <c:axId val="752693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376802"/>
        <c:crossesAt val="0"/>
        <c:auto val="1"/>
        <c:lblAlgn val="ctr"/>
        <c:lblOffset val="100"/>
        <c:noMultiLvlLbl val="0"/>
      </c:catAx>
      <c:valAx>
        <c:axId val="1537680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526930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