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4876538"/>
        <c:axId val="53431698"/>
      </c:barChart>
      <c:catAx>
        <c:axId val="34876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1698"/>
        <c:crossesAt val="0"/>
        <c:auto val="1"/>
        <c:lblAlgn val="ctr"/>
        <c:lblOffset val="100"/>
        <c:noMultiLvlLbl val="0"/>
      </c:catAx>
      <c:valAx>
        <c:axId val="53431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6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9290171"/>
        <c:axId val="31393840"/>
      </c:barChart>
      <c:catAx>
        <c:axId val="49290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3840"/>
        <c:crossesAt val="0"/>
        <c:auto val="1"/>
        <c:lblAlgn val="ctr"/>
        <c:lblOffset val="100"/>
        <c:noMultiLvlLbl val="0"/>
      </c:catAx>
      <c:valAx>
        <c:axId val="3139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01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4791936"/>
        <c:axId val="91544862"/>
      </c:barChart>
      <c:catAx>
        <c:axId val="64791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4862"/>
        <c:crossesAt val="0"/>
        <c:auto val="1"/>
        <c:lblAlgn val="ctr"/>
        <c:lblOffset val="100"/>
        <c:noMultiLvlLbl val="0"/>
      </c:catAx>
      <c:valAx>
        <c:axId val="9154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1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381035"/>
        <c:axId val="34750849"/>
      </c:barChart>
      <c:catAx>
        <c:axId val="7381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0849"/>
        <c:crossesAt val="0"/>
        <c:auto val="1"/>
        <c:lblAlgn val="ctr"/>
        <c:lblOffset val="100"/>
        <c:noMultiLvlLbl val="0"/>
      </c:catAx>
      <c:valAx>
        <c:axId val="3475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0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