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8413314"/>
        <c:axId val="82722251"/>
      </c:barChart>
      <c:catAx>
        <c:axId val="68413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2251"/>
        <c:crossesAt val="0"/>
        <c:auto val="1"/>
        <c:lblAlgn val="ctr"/>
        <c:lblOffset val="100"/>
        <c:noMultiLvlLbl val="0"/>
      </c:catAx>
      <c:valAx>
        <c:axId val="8272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3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2785347"/>
        <c:axId val="56826060"/>
      </c:barChart>
      <c:catAx>
        <c:axId val="42785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6060"/>
        <c:crossesAt val="0"/>
        <c:auto val="1"/>
        <c:lblAlgn val="ctr"/>
        <c:lblOffset val="100"/>
        <c:noMultiLvlLbl val="0"/>
      </c:catAx>
      <c:valAx>
        <c:axId val="5682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53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4909860"/>
        <c:axId val="36658593"/>
      </c:barChart>
      <c:catAx>
        <c:axId val="14909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8593"/>
        <c:crossesAt val="0"/>
        <c:auto val="1"/>
        <c:lblAlgn val="ctr"/>
        <c:lblOffset val="100"/>
        <c:noMultiLvlLbl val="0"/>
      </c:catAx>
      <c:valAx>
        <c:axId val="3665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9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8186826"/>
        <c:axId val="45942281"/>
      </c:barChart>
      <c:catAx>
        <c:axId val="28186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2281"/>
        <c:crossesAt val="0"/>
        <c:auto val="1"/>
        <c:lblAlgn val="ctr"/>
        <c:lblOffset val="100"/>
        <c:noMultiLvlLbl val="0"/>
      </c:catAx>
      <c:valAx>
        <c:axId val="4594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68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