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605491"/>
        <c:axId val="77909230"/>
      </c:barChart>
      <c:dateAx>
        <c:axId val="1660549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909230"/>
        <c:crossesAt val="0"/>
        <c:auto val="1"/>
        <c:lblOffset val="100"/>
        <c:noMultiLvlLbl val="0"/>
      </c:dateAx>
      <c:valAx>
        <c:axId val="779092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60549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0018084"/>
        <c:axId val="99896105"/>
      </c:barChart>
      <c:catAx>
        <c:axId val="900180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896105"/>
        <c:crossesAt val="0"/>
        <c:auto val="1"/>
        <c:lblAlgn val="ctr"/>
        <c:lblOffset val="100"/>
        <c:noMultiLvlLbl val="0"/>
      </c:catAx>
      <c:valAx>
        <c:axId val="998961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01808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