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894588"/>
        <c:axId val="90073730"/>
      </c:barChart>
      <c:dateAx>
        <c:axId val="978945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073730"/>
        <c:crossesAt val="0"/>
        <c:auto val="1"/>
        <c:lblOffset val="100"/>
        <c:noMultiLvlLbl val="0"/>
      </c:dateAx>
      <c:valAx>
        <c:axId val="900737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89458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631760"/>
        <c:axId val="94535551"/>
      </c:barChart>
      <c:catAx>
        <c:axId val="546317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535551"/>
        <c:crossesAt val="0"/>
        <c:auto val="1"/>
        <c:lblAlgn val="ctr"/>
        <c:lblOffset val="100"/>
        <c:noMultiLvlLbl val="0"/>
      </c:catAx>
      <c:valAx>
        <c:axId val="945355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6317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