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4287811"/>
        <c:axId val="90959691"/>
      </c:barChart>
      <c:dateAx>
        <c:axId val="342878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959691"/>
        <c:crossesAt val="0"/>
        <c:auto val="1"/>
        <c:lblOffset val="100"/>
        <c:noMultiLvlLbl val="0"/>
      </c:dateAx>
      <c:valAx>
        <c:axId val="909596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42878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962913"/>
        <c:axId val="61448771"/>
      </c:barChart>
      <c:catAx>
        <c:axId val="329629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1448771"/>
        <c:crossesAt val="0"/>
        <c:auto val="1"/>
        <c:lblAlgn val="ctr"/>
        <c:lblOffset val="100"/>
        <c:noMultiLvlLbl val="0"/>
      </c:catAx>
      <c:valAx>
        <c:axId val="614487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9629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