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973127"/>
        <c:axId val="3191965"/>
      </c:barChart>
      <c:dateAx>
        <c:axId val="109731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1965"/>
        <c:crossesAt val="0"/>
        <c:auto val="1"/>
        <c:lblOffset val="100"/>
        <c:noMultiLvlLbl val="0"/>
      </c:dateAx>
      <c:valAx>
        <c:axId val="31919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9731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824050"/>
        <c:axId val="70487219"/>
      </c:barChart>
      <c:catAx>
        <c:axId val="748240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87219"/>
        <c:crossesAt val="0"/>
        <c:auto val="1"/>
        <c:lblAlgn val="ctr"/>
        <c:lblOffset val="100"/>
        <c:noMultiLvlLbl val="0"/>
      </c:catAx>
      <c:valAx>
        <c:axId val="70487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8240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