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35723"/>
        <c:axId val="20134056"/>
      </c:barChart>
      <c:dateAx>
        <c:axId val="12357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134056"/>
        <c:crossesAt val="0"/>
        <c:auto val="1"/>
        <c:lblOffset val="100"/>
        <c:noMultiLvlLbl val="0"/>
      </c:dateAx>
      <c:valAx>
        <c:axId val="201340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357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871951"/>
        <c:axId val="10986292"/>
      </c:barChart>
      <c:catAx>
        <c:axId val="878719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986292"/>
        <c:crossesAt val="0"/>
        <c:auto val="1"/>
        <c:lblAlgn val="ctr"/>
        <c:lblOffset val="100"/>
        <c:noMultiLvlLbl val="0"/>
      </c:catAx>
      <c:valAx>
        <c:axId val="109862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8719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