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979552"/>
        <c:axId val="9942908"/>
      </c:barChart>
      <c:dateAx>
        <c:axId val="76979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2908"/>
        <c:crossesAt val="0"/>
        <c:auto val="1"/>
        <c:lblOffset val="100"/>
        <c:noMultiLvlLbl val="0"/>
      </c:dateAx>
      <c:valAx>
        <c:axId val="99429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979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541600"/>
        <c:axId val="96251783"/>
      </c:barChart>
      <c:catAx>
        <c:axId val="105416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51783"/>
        <c:crossesAt val="0"/>
        <c:auto val="1"/>
        <c:lblAlgn val="ctr"/>
        <c:lblOffset val="100"/>
        <c:noMultiLvlLbl val="0"/>
      </c:catAx>
      <c:valAx>
        <c:axId val="962517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5416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