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275097"/>
        <c:axId val="91245116"/>
      </c:scatterChart>
      <c:valAx>
        <c:axId val="17275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5116"/>
        <c:crossesAt val="0"/>
        <c:crossBetween val="midCat"/>
      </c:valAx>
      <c:valAx>
        <c:axId val="91245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5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656577"/>
        <c:axId val="22912996"/>
      </c:scatterChart>
      <c:valAx>
        <c:axId val="78656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2996"/>
        <c:crossesAt val="0"/>
        <c:crossBetween val="midCat"/>
      </c:valAx>
      <c:valAx>
        <c:axId val="22912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6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690622"/>
        <c:axId val="29979863"/>
      </c:scatterChart>
      <c:valAx>
        <c:axId val="43690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9863"/>
        <c:crossesAt val="0"/>
        <c:crossBetween val="midCat"/>
      </c:valAx>
      <c:valAx>
        <c:axId val="29979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0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360784"/>
        <c:axId val="84491272"/>
      </c:scatterChart>
      <c:valAx>
        <c:axId val="95360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1272"/>
        <c:crossesAt val="0"/>
        <c:crossBetween val="midCat"/>
      </c:valAx>
      <c:valAx>
        <c:axId val="84491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0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