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495241"/>
        <c:axId val="7841588"/>
      </c:barChart>
      <c:dateAx>
        <c:axId val="314952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41588"/>
        <c:crossesAt val="0"/>
        <c:auto val="1"/>
        <c:lblOffset val="100"/>
        <c:noMultiLvlLbl val="0"/>
      </c:dateAx>
      <c:valAx>
        <c:axId val="78415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4952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603574"/>
        <c:axId val="44238636"/>
      </c:barChart>
      <c:catAx>
        <c:axId val="816035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238636"/>
        <c:crossesAt val="0"/>
        <c:auto val="1"/>
        <c:lblAlgn val="ctr"/>
        <c:lblOffset val="100"/>
        <c:noMultiLvlLbl val="0"/>
      </c:catAx>
      <c:valAx>
        <c:axId val="442386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6035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