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16945"/>
        <c:axId val="95232586"/>
      </c:scatterChart>
      <c:valAx>
        <c:axId val="5441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586"/>
        <c:crossesAt val="0"/>
        <c:crossBetween val="midCat"/>
      </c:valAx>
      <c:valAx>
        <c:axId val="9523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01854"/>
        <c:axId val="91721623"/>
      </c:scatterChart>
      <c:valAx>
        <c:axId val="5610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623"/>
        <c:crossesAt val="0"/>
        <c:crossBetween val="midCat"/>
      </c:valAx>
      <c:valAx>
        <c:axId val="9172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69042"/>
        <c:axId val="3337600"/>
      </c:scatterChart>
      <c:valAx>
        <c:axId val="49069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00"/>
        <c:crossesAt val="0"/>
        <c:crossBetween val="midCat"/>
      </c:valAx>
      <c:valAx>
        <c:axId val="333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82032"/>
        <c:axId val="43647728"/>
      </c:scatterChart>
      <c:valAx>
        <c:axId val="5398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728"/>
        <c:crossesAt val="0"/>
        <c:crossBetween val="midCat"/>
      </c:valAx>
      <c:valAx>
        <c:axId val="43647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