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643667"/>
        <c:axId val="46478704"/>
      </c:barChart>
      <c:dateAx>
        <c:axId val="856436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478704"/>
        <c:crossesAt val="0"/>
        <c:auto val="1"/>
        <c:lblOffset val="100"/>
        <c:noMultiLvlLbl val="0"/>
      </c:dateAx>
      <c:valAx>
        <c:axId val="464787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6436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956416"/>
        <c:axId val="43718347"/>
      </c:barChart>
      <c:catAx>
        <c:axId val="519564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718347"/>
        <c:crossesAt val="0"/>
        <c:auto val="1"/>
        <c:lblAlgn val="ctr"/>
        <c:lblOffset val="100"/>
        <c:noMultiLvlLbl val="0"/>
      </c:catAx>
      <c:valAx>
        <c:axId val="437183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9564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