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84081"/>
        <c:axId val="33539324"/>
      </c:scatterChart>
      <c:valAx>
        <c:axId val="1484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9324"/>
        <c:crossesAt val="0"/>
        <c:crossBetween val="midCat"/>
      </c:valAx>
      <c:valAx>
        <c:axId val="33539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369336"/>
        <c:axId val="64407842"/>
      </c:scatterChart>
      <c:valAx>
        <c:axId val="39369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7842"/>
        <c:crossesAt val="0"/>
        <c:crossBetween val="midCat"/>
      </c:valAx>
      <c:valAx>
        <c:axId val="64407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108415"/>
        <c:axId val="90139197"/>
      </c:scatterChart>
      <c:valAx>
        <c:axId val="30108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9197"/>
        <c:crossesAt val="0"/>
        <c:crossBetween val="midCat"/>
      </c:valAx>
      <c:valAx>
        <c:axId val="90139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029208"/>
        <c:axId val="52789056"/>
      </c:scatterChart>
      <c:valAx>
        <c:axId val="2902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9056"/>
        <c:crossesAt val="0"/>
        <c:crossBetween val="midCat"/>
      </c:valAx>
      <c:valAx>
        <c:axId val="52789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