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72573"/>
        <c:axId val="83523972"/>
      </c:scatterChart>
      <c:valAx>
        <c:axId val="5397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972"/>
        <c:crossesAt val="0"/>
        <c:crossBetween val="midCat"/>
      </c:valAx>
      <c:valAx>
        <c:axId val="8352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83779"/>
        <c:axId val="58825335"/>
      </c:scatterChart>
      <c:valAx>
        <c:axId val="2358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335"/>
        <c:crossesAt val="0"/>
        <c:crossBetween val="midCat"/>
      </c:valAx>
      <c:valAx>
        <c:axId val="5882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2525"/>
        <c:axId val="52244145"/>
      </c:scatterChart>
      <c:valAx>
        <c:axId val="9121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145"/>
        <c:crossesAt val="0"/>
        <c:crossBetween val="midCat"/>
      </c:valAx>
      <c:valAx>
        <c:axId val="5224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03112"/>
        <c:axId val="64905976"/>
      </c:scatterChart>
      <c:valAx>
        <c:axId val="7570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976"/>
        <c:crossesAt val="0"/>
        <c:crossBetween val="midCat"/>
      </c:valAx>
      <c:valAx>
        <c:axId val="6490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