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00236"/>
        <c:axId val="11462695"/>
      </c:scatterChart>
      <c:valAx>
        <c:axId val="7360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695"/>
        <c:crossesAt val="0"/>
        <c:crossBetween val="midCat"/>
      </c:valAx>
      <c:valAx>
        <c:axId val="1146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49440"/>
        <c:axId val="21953538"/>
      </c:scatterChart>
      <c:valAx>
        <c:axId val="2054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538"/>
        <c:crossesAt val="0"/>
        <c:crossBetween val="midCat"/>
      </c:valAx>
      <c:valAx>
        <c:axId val="2195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7182"/>
        <c:axId val="4192041"/>
      </c:scatterChart>
      <c:valAx>
        <c:axId val="276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41"/>
        <c:crossesAt val="0"/>
        <c:crossBetween val="midCat"/>
      </c:valAx>
      <c:valAx>
        <c:axId val="419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56434"/>
        <c:axId val="64056488"/>
      </c:scatterChart>
      <c:valAx>
        <c:axId val="7625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488"/>
        <c:crossesAt val="0"/>
        <c:crossBetween val="midCat"/>
      </c:valAx>
      <c:valAx>
        <c:axId val="6405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