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64355"/>
        <c:axId val="13761486"/>
      </c:barChart>
      <c:catAx>
        <c:axId val="853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486"/>
        <c:auto val="1"/>
        <c:lblAlgn val="ctr"/>
        <c:lblOffset val="100"/>
        <c:noMultiLvlLbl val="0"/>
      </c:catAx>
      <c:valAx>
        <c:axId val="1376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77338"/>
        <c:axId val="87361350"/>
      </c:barChart>
      <c:catAx>
        <c:axId val="361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350"/>
        <c:auto val="1"/>
        <c:lblAlgn val="ctr"/>
        <c:lblOffset val="100"/>
        <c:noMultiLvlLbl val="0"/>
      </c:catAx>
      <c:valAx>
        <c:axId val="873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62449"/>
        <c:axId val="10416774"/>
      </c:barChart>
      <c:catAx>
        <c:axId val="8186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774"/>
        <c:auto val="1"/>
        <c:lblAlgn val="ctr"/>
        <c:lblOffset val="100"/>
        <c:noMultiLvlLbl val="0"/>
      </c:catAx>
      <c:valAx>
        <c:axId val="104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84137"/>
        <c:axId val="7992751"/>
      </c:barChart>
      <c:catAx>
        <c:axId val="6098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51"/>
        <c:auto val="1"/>
        <c:lblAlgn val="ctr"/>
        <c:lblOffset val="100"/>
        <c:noMultiLvlLbl val="0"/>
      </c:catAx>
      <c:valAx>
        <c:axId val="79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99778"/>
        <c:axId val="62872030"/>
      </c:barChart>
      <c:catAx>
        <c:axId val="5029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030"/>
        <c:auto val="1"/>
        <c:lblAlgn val="ctr"/>
        <c:lblOffset val="100"/>
        <c:noMultiLvlLbl val="0"/>
      </c:catAx>
      <c:valAx>
        <c:axId val="628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75456"/>
        <c:axId val="13160861"/>
      </c:barChart>
      <c:catAx>
        <c:axId val="6847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861"/>
        <c:auto val="1"/>
        <c:lblAlgn val="ctr"/>
        <c:lblOffset val="100"/>
        <c:noMultiLvlLbl val="0"/>
      </c:catAx>
      <c:valAx>
        <c:axId val="131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04097"/>
        <c:axId val="42266840"/>
      </c:barChart>
      <c:catAx>
        <c:axId val="6580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840"/>
        <c:auto val="1"/>
        <c:lblAlgn val="ctr"/>
        <c:lblOffset val="100"/>
        <c:noMultiLvlLbl val="0"/>
      </c:catAx>
      <c:valAx>
        <c:axId val="4226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20366"/>
        <c:axId val="60625913"/>
      </c:barChart>
      <c:catAx>
        <c:axId val="321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913"/>
        <c:auto val="1"/>
        <c:lblAlgn val="ctr"/>
        <c:lblOffset val="100"/>
        <c:noMultiLvlLbl val="0"/>
      </c:catAx>
      <c:valAx>
        <c:axId val="6062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73413"/>
        <c:axId val="83557420"/>
      </c:barChart>
      <c:catAx>
        <c:axId val="8317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420"/>
        <c:auto val="1"/>
        <c:lblAlgn val="ctr"/>
        <c:lblOffset val="100"/>
        <c:noMultiLvlLbl val="0"/>
      </c:catAx>
      <c:valAx>
        <c:axId val="835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24931"/>
        <c:axId val="85780682"/>
      </c:barChart>
      <c:catAx>
        <c:axId val="6552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682"/>
        <c:auto val="1"/>
        <c:lblAlgn val="ctr"/>
        <c:lblOffset val="100"/>
        <c:noMultiLvlLbl val="0"/>
      </c:catAx>
      <c:valAx>
        <c:axId val="8578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32124"/>
        <c:axId val="78033098"/>
      </c:barChart>
      <c:catAx>
        <c:axId val="664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098"/>
        <c:auto val="1"/>
        <c:lblAlgn val="ctr"/>
        <c:lblOffset val="100"/>
        <c:noMultiLvlLbl val="0"/>
      </c:catAx>
      <c:valAx>
        <c:axId val="780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62814"/>
        <c:axId val="98026601"/>
      </c:barChart>
      <c:catAx>
        <c:axId val="6366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601"/>
        <c:auto val="1"/>
        <c:lblAlgn val="ctr"/>
        <c:lblOffset val="100"/>
        <c:noMultiLvlLbl val="0"/>
      </c:catAx>
      <c:valAx>
        <c:axId val="980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18222"/>
        <c:axId val="65556602"/>
      </c:barChart>
      <c:catAx>
        <c:axId val="8501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602"/>
        <c:auto val="1"/>
        <c:lblAlgn val="ctr"/>
        <c:lblOffset val="100"/>
        <c:noMultiLvlLbl val="0"/>
      </c:catAx>
      <c:valAx>
        <c:axId val="655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29227"/>
        <c:axId val="29674012"/>
      </c:barChart>
      <c:catAx>
        <c:axId val="5422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012"/>
        <c:auto val="1"/>
        <c:lblAlgn val="ctr"/>
        <c:lblOffset val="100"/>
        <c:noMultiLvlLbl val="0"/>
      </c:catAx>
      <c:valAx>
        <c:axId val="296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54489"/>
        <c:axId val="79757701"/>
      </c:barChart>
      <c:catAx>
        <c:axId val="351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701"/>
        <c:auto val="1"/>
        <c:lblAlgn val="ctr"/>
        <c:lblOffset val="100"/>
        <c:noMultiLvlLbl val="0"/>
      </c:catAx>
      <c:valAx>
        <c:axId val="797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06204"/>
        <c:axId val="48201678"/>
      </c:barChart>
      <c:catAx>
        <c:axId val="416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678"/>
        <c:auto val="1"/>
        <c:lblAlgn val="ctr"/>
        <c:lblOffset val="100"/>
        <c:noMultiLvlLbl val="0"/>
      </c:catAx>
      <c:valAx>
        <c:axId val="482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9971"/>
        <c:axId val="51454382"/>
      </c:barChart>
      <c:catAx>
        <c:axId val="618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382"/>
        <c:auto val="1"/>
        <c:lblAlgn val="ctr"/>
        <c:lblOffset val="100"/>
        <c:noMultiLvlLbl val="0"/>
      </c:catAx>
      <c:valAx>
        <c:axId val="5145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66511"/>
        <c:axId val="4738732"/>
      </c:barChart>
      <c:catAx>
        <c:axId val="2496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32"/>
        <c:auto val="1"/>
        <c:lblAlgn val="ctr"/>
        <c:lblOffset val="100"/>
        <c:noMultiLvlLbl val="0"/>
      </c:catAx>
      <c:valAx>
        <c:axId val="47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