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3620"/>
        <c:axId val="45025332"/>
      </c:scatterChart>
      <c:valAx>
        <c:axId val="2935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332"/>
        <c:crossesAt val="0"/>
        <c:crossBetween val="midCat"/>
      </c:valAx>
      <c:valAx>
        <c:axId val="4502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7386"/>
        <c:axId val="49866707"/>
      </c:scatterChart>
      <c:valAx>
        <c:axId val="4992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707"/>
        <c:crossesAt val="0"/>
        <c:crossBetween val="midCat"/>
      </c:valAx>
      <c:valAx>
        <c:axId val="4986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3048"/>
        <c:axId val="59384394"/>
      </c:scatterChart>
      <c:valAx>
        <c:axId val="6582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94"/>
        <c:crossesAt val="0"/>
        <c:crossBetween val="midCat"/>
      </c:valAx>
      <c:valAx>
        <c:axId val="5938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7877"/>
        <c:axId val="62336163"/>
      </c:scatterChart>
      <c:valAx>
        <c:axId val="6239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163"/>
        <c:crossesAt val="0"/>
        <c:crossBetween val="midCat"/>
      </c:valAx>
      <c:valAx>
        <c:axId val="6233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