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37894"/>
        <c:axId val="16308228"/>
      </c:barChart>
      <c:catAx>
        <c:axId val="7423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228"/>
        <c:auto val="1"/>
        <c:lblAlgn val="ctr"/>
        <c:lblOffset val="100"/>
        <c:noMultiLvlLbl val="0"/>
      </c:catAx>
      <c:valAx>
        <c:axId val="163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72550"/>
        <c:axId val="23855440"/>
      </c:barChart>
      <c:catAx>
        <c:axId val="2237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440"/>
        <c:auto val="1"/>
        <c:lblAlgn val="ctr"/>
        <c:lblOffset val="100"/>
        <c:noMultiLvlLbl val="0"/>
      </c:catAx>
      <c:valAx>
        <c:axId val="2385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99900"/>
        <c:axId val="12411353"/>
      </c:barChart>
      <c:catAx>
        <c:axId val="3059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353"/>
        <c:auto val="1"/>
        <c:lblAlgn val="ctr"/>
        <c:lblOffset val="100"/>
        <c:noMultiLvlLbl val="0"/>
      </c:catAx>
      <c:valAx>
        <c:axId val="1241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34061"/>
        <c:axId val="83536959"/>
      </c:barChart>
      <c:catAx>
        <c:axId val="3933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959"/>
        <c:auto val="1"/>
        <c:lblAlgn val="ctr"/>
        <c:lblOffset val="100"/>
        <c:noMultiLvlLbl val="0"/>
      </c:catAx>
      <c:valAx>
        <c:axId val="8353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18634"/>
        <c:axId val="31523150"/>
      </c:barChart>
      <c:catAx>
        <c:axId val="7101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150"/>
        <c:auto val="1"/>
        <c:lblAlgn val="ctr"/>
        <c:lblOffset val="100"/>
        <c:noMultiLvlLbl val="0"/>
      </c:catAx>
      <c:valAx>
        <c:axId val="315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92418"/>
        <c:axId val="77568333"/>
      </c:barChart>
      <c:catAx>
        <c:axId val="4089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333"/>
        <c:auto val="1"/>
        <c:lblAlgn val="ctr"/>
        <c:lblOffset val="100"/>
        <c:noMultiLvlLbl val="0"/>
      </c:catAx>
      <c:valAx>
        <c:axId val="775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87118"/>
        <c:axId val="46450816"/>
      </c:barChart>
      <c:catAx>
        <c:axId val="8928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816"/>
        <c:auto val="1"/>
        <c:lblAlgn val="ctr"/>
        <c:lblOffset val="100"/>
        <c:noMultiLvlLbl val="0"/>
      </c:catAx>
      <c:valAx>
        <c:axId val="4645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83331"/>
        <c:axId val="18655821"/>
      </c:barChart>
      <c:catAx>
        <c:axId val="3098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821"/>
        <c:auto val="1"/>
        <c:lblAlgn val="ctr"/>
        <c:lblOffset val="100"/>
        <c:noMultiLvlLbl val="0"/>
      </c:catAx>
      <c:valAx>
        <c:axId val="186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10110"/>
        <c:axId val="4689889"/>
      </c:barChart>
      <c:catAx>
        <c:axId val="9051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89"/>
        <c:auto val="1"/>
        <c:lblAlgn val="ctr"/>
        <c:lblOffset val="100"/>
        <c:noMultiLvlLbl val="0"/>
      </c:catAx>
      <c:valAx>
        <c:axId val="468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6914"/>
        <c:axId val="43410209"/>
      </c:barChart>
      <c:catAx>
        <c:axId val="407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209"/>
        <c:auto val="1"/>
        <c:lblAlgn val="ctr"/>
        <c:lblOffset val="100"/>
        <c:noMultiLvlLbl val="0"/>
      </c:catAx>
      <c:valAx>
        <c:axId val="434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33305"/>
        <c:axId val="54937456"/>
      </c:barChart>
      <c:catAx>
        <c:axId val="4813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456"/>
        <c:auto val="1"/>
        <c:lblAlgn val="ctr"/>
        <c:lblOffset val="100"/>
        <c:noMultiLvlLbl val="0"/>
      </c:catAx>
      <c:valAx>
        <c:axId val="549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53756"/>
        <c:axId val="4508828"/>
      </c:barChart>
      <c:catAx>
        <c:axId val="4745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28"/>
        <c:auto val="1"/>
        <c:lblAlgn val="ctr"/>
        <c:lblOffset val="100"/>
        <c:noMultiLvlLbl val="0"/>
      </c:catAx>
      <c:valAx>
        <c:axId val="45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79256"/>
        <c:axId val="39477292"/>
      </c:barChart>
      <c:catAx>
        <c:axId val="2297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292"/>
        <c:auto val="1"/>
        <c:lblAlgn val="ctr"/>
        <c:lblOffset val="100"/>
        <c:noMultiLvlLbl val="0"/>
      </c:catAx>
      <c:valAx>
        <c:axId val="394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16003"/>
        <c:axId val="42735443"/>
      </c:barChart>
      <c:catAx>
        <c:axId val="3191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443"/>
        <c:auto val="1"/>
        <c:lblAlgn val="ctr"/>
        <c:lblOffset val="100"/>
        <c:noMultiLvlLbl val="0"/>
      </c:catAx>
      <c:valAx>
        <c:axId val="4273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69840"/>
        <c:axId val="25356625"/>
      </c:barChart>
      <c:catAx>
        <c:axId val="4046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625"/>
        <c:auto val="1"/>
        <c:lblAlgn val="ctr"/>
        <c:lblOffset val="100"/>
        <c:noMultiLvlLbl val="0"/>
      </c:catAx>
      <c:valAx>
        <c:axId val="2535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12080"/>
        <c:axId val="48433054"/>
      </c:barChart>
      <c:catAx>
        <c:axId val="6411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054"/>
        <c:auto val="1"/>
        <c:lblAlgn val="ctr"/>
        <c:lblOffset val="100"/>
        <c:noMultiLvlLbl val="0"/>
      </c:catAx>
      <c:valAx>
        <c:axId val="4843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71078"/>
        <c:axId val="50317931"/>
      </c:barChart>
      <c:catAx>
        <c:axId val="3757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931"/>
        <c:auto val="1"/>
        <c:lblAlgn val="ctr"/>
        <c:lblOffset val="100"/>
        <c:noMultiLvlLbl val="0"/>
      </c:catAx>
      <c:valAx>
        <c:axId val="503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61079"/>
        <c:axId val="34144369"/>
      </c:barChart>
      <c:catAx>
        <c:axId val="4196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369"/>
        <c:auto val="1"/>
        <c:lblAlgn val="ctr"/>
        <c:lblOffset val="100"/>
        <c:noMultiLvlLbl val="0"/>
      </c:catAx>
      <c:valAx>
        <c:axId val="3414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