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95503"/>
        <c:axId val="24876300"/>
      </c:barChart>
      <c:catAx>
        <c:axId val="5999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300"/>
        <c:auto val="1"/>
        <c:lblAlgn val="ctr"/>
        <c:lblOffset val="100"/>
        <c:noMultiLvlLbl val="0"/>
      </c:catAx>
      <c:valAx>
        <c:axId val="2487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91954"/>
        <c:axId val="79129247"/>
      </c:barChart>
      <c:catAx>
        <c:axId val="3439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247"/>
        <c:auto val="1"/>
        <c:lblAlgn val="ctr"/>
        <c:lblOffset val="100"/>
        <c:noMultiLvlLbl val="0"/>
      </c:catAx>
      <c:valAx>
        <c:axId val="7912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378261"/>
        <c:axId val="89572902"/>
      </c:barChart>
      <c:catAx>
        <c:axId val="1437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2902"/>
        <c:auto val="1"/>
        <c:lblAlgn val="ctr"/>
        <c:lblOffset val="100"/>
        <c:noMultiLvlLbl val="0"/>
      </c:catAx>
      <c:valAx>
        <c:axId val="8957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17979"/>
        <c:axId val="63864012"/>
      </c:barChart>
      <c:catAx>
        <c:axId val="439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012"/>
        <c:auto val="1"/>
        <c:lblAlgn val="ctr"/>
        <c:lblOffset val="100"/>
        <c:noMultiLvlLbl val="0"/>
      </c:catAx>
      <c:valAx>
        <c:axId val="638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29506"/>
        <c:axId val="20805364"/>
      </c:barChart>
      <c:catAx>
        <c:axId val="6382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364"/>
        <c:auto val="1"/>
        <c:lblAlgn val="ctr"/>
        <c:lblOffset val="100"/>
        <c:noMultiLvlLbl val="0"/>
      </c:catAx>
      <c:valAx>
        <c:axId val="208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63664"/>
        <c:axId val="83265557"/>
      </c:barChart>
      <c:catAx>
        <c:axId val="2176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57"/>
        <c:auto val="1"/>
        <c:lblAlgn val="ctr"/>
        <c:lblOffset val="100"/>
        <c:noMultiLvlLbl val="0"/>
      </c:catAx>
      <c:valAx>
        <c:axId val="832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46338"/>
        <c:axId val="37960211"/>
      </c:barChart>
      <c:catAx>
        <c:axId val="7564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211"/>
        <c:auto val="1"/>
        <c:lblAlgn val="ctr"/>
        <c:lblOffset val="100"/>
        <c:noMultiLvlLbl val="0"/>
      </c:catAx>
      <c:valAx>
        <c:axId val="379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505691"/>
        <c:axId val="18992365"/>
      </c:barChart>
      <c:catAx>
        <c:axId val="4050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365"/>
        <c:auto val="1"/>
        <c:lblAlgn val="ctr"/>
        <c:lblOffset val="100"/>
        <c:noMultiLvlLbl val="0"/>
      </c:catAx>
      <c:valAx>
        <c:axId val="189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836052"/>
        <c:axId val="73370093"/>
      </c:barChart>
      <c:catAx>
        <c:axId val="3283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093"/>
        <c:auto val="1"/>
        <c:lblAlgn val="ctr"/>
        <c:lblOffset val="100"/>
        <c:noMultiLvlLbl val="0"/>
      </c:catAx>
      <c:valAx>
        <c:axId val="7337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29924"/>
        <c:axId val="15454141"/>
      </c:barChart>
      <c:catAx>
        <c:axId val="4802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141"/>
        <c:auto val="1"/>
        <c:lblAlgn val="ctr"/>
        <c:lblOffset val="100"/>
        <c:noMultiLvlLbl val="0"/>
      </c:catAx>
      <c:valAx>
        <c:axId val="154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3850"/>
        <c:axId val="53626783"/>
      </c:barChart>
      <c:catAx>
        <c:axId val="617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6783"/>
        <c:auto val="1"/>
        <c:lblAlgn val="ctr"/>
        <c:lblOffset val="100"/>
        <c:noMultiLvlLbl val="0"/>
      </c:catAx>
      <c:valAx>
        <c:axId val="5362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64934"/>
        <c:axId val="5258227"/>
      </c:barChart>
      <c:catAx>
        <c:axId val="3356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27"/>
        <c:auto val="1"/>
        <c:lblAlgn val="ctr"/>
        <c:lblOffset val="100"/>
        <c:noMultiLvlLbl val="0"/>
      </c:catAx>
      <c:valAx>
        <c:axId val="525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82930"/>
        <c:axId val="66465346"/>
      </c:barChart>
      <c:catAx>
        <c:axId val="197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346"/>
        <c:auto val="1"/>
        <c:lblAlgn val="ctr"/>
        <c:lblOffset val="100"/>
        <c:noMultiLvlLbl val="0"/>
      </c:catAx>
      <c:valAx>
        <c:axId val="6646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41029"/>
        <c:axId val="68825740"/>
      </c:barChart>
      <c:catAx>
        <c:axId val="2124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740"/>
        <c:auto val="1"/>
        <c:lblAlgn val="ctr"/>
        <c:lblOffset val="100"/>
        <c:noMultiLvlLbl val="0"/>
      </c:catAx>
      <c:valAx>
        <c:axId val="6882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73960"/>
        <c:axId val="23161041"/>
      </c:barChart>
      <c:catAx>
        <c:axId val="2367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041"/>
        <c:auto val="1"/>
        <c:lblAlgn val="ctr"/>
        <c:lblOffset val="100"/>
        <c:noMultiLvlLbl val="0"/>
      </c:catAx>
      <c:valAx>
        <c:axId val="2316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47957"/>
        <c:axId val="50341228"/>
      </c:barChart>
      <c:catAx>
        <c:axId val="4774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1228"/>
        <c:auto val="1"/>
        <c:lblAlgn val="ctr"/>
        <c:lblOffset val="100"/>
        <c:noMultiLvlLbl val="0"/>
      </c:catAx>
      <c:valAx>
        <c:axId val="5034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9723"/>
        <c:axId val="11825290"/>
      </c:barChart>
      <c:catAx>
        <c:axId val="182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290"/>
        <c:auto val="1"/>
        <c:lblAlgn val="ctr"/>
        <c:lblOffset val="100"/>
        <c:noMultiLvlLbl val="0"/>
      </c:catAx>
      <c:valAx>
        <c:axId val="1182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10129"/>
        <c:axId val="96486730"/>
      </c:barChart>
      <c:catAx>
        <c:axId val="2401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730"/>
        <c:auto val="1"/>
        <c:lblAlgn val="ctr"/>
        <c:lblOffset val="100"/>
        <c:noMultiLvlLbl val="0"/>
      </c:catAx>
      <c:valAx>
        <c:axId val="964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