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38339"/>
        <c:axId val="51951364"/>
      </c:scatterChart>
      <c:valAx>
        <c:axId val="3803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364"/>
        <c:crossesAt val="0"/>
        <c:crossBetween val="midCat"/>
      </c:valAx>
      <c:valAx>
        <c:axId val="5195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25908"/>
        <c:axId val="49565042"/>
      </c:scatterChart>
      <c:valAx>
        <c:axId val="46725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042"/>
        <c:crossesAt val="0"/>
        <c:crossBetween val="midCat"/>
      </c:valAx>
      <c:valAx>
        <c:axId val="49565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5919"/>
        <c:axId val="14068781"/>
      </c:scatterChart>
      <c:valAx>
        <c:axId val="599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781"/>
        <c:crossesAt val="0"/>
        <c:crossBetween val="midCat"/>
      </c:valAx>
      <c:valAx>
        <c:axId val="14068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98284"/>
        <c:axId val="88895784"/>
      </c:scatterChart>
      <c:valAx>
        <c:axId val="69098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784"/>
        <c:crossesAt val="0"/>
        <c:crossBetween val="midCat"/>
      </c:valAx>
      <c:valAx>
        <c:axId val="88895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