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02438"/>
        <c:axId val="426328"/>
      </c:scatterChart>
      <c:valAx>
        <c:axId val="2910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8"/>
        <c:crossesAt val="0"/>
        <c:crossBetween val="midCat"/>
      </c:valAx>
      <c:valAx>
        <c:axId val="42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96441"/>
        <c:axId val="58506179"/>
      </c:scatterChart>
      <c:valAx>
        <c:axId val="1559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179"/>
        <c:crossesAt val="0"/>
        <c:crossBetween val="midCat"/>
      </c:valAx>
      <c:valAx>
        <c:axId val="5850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41684"/>
        <c:axId val="27341984"/>
      </c:scatterChart>
      <c:valAx>
        <c:axId val="9804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984"/>
        <c:crossesAt val="0"/>
        <c:crossBetween val="midCat"/>
      </c:valAx>
      <c:valAx>
        <c:axId val="2734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74260"/>
        <c:axId val="44415475"/>
      </c:scatterChart>
      <c:valAx>
        <c:axId val="1527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475"/>
        <c:crossesAt val="0"/>
        <c:crossBetween val="midCat"/>
      </c:valAx>
      <c:valAx>
        <c:axId val="4441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