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72197"/>
        <c:axId val="42176907"/>
      </c:barChart>
      <c:catAx>
        <c:axId val="4567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907"/>
        <c:auto val="1"/>
        <c:lblAlgn val="ctr"/>
        <c:lblOffset val="100"/>
        <c:noMultiLvlLbl val="0"/>
      </c:catAx>
      <c:valAx>
        <c:axId val="4217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62714"/>
        <c:axId val="92579421"/>
      </c:barChart>
      <c:catAx>
        <c:axId val="5326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421"/>
        <c:auto val="1"/>
        <c:lblAlgn val="ctr"/>
        <c:lblOffset val="100"/>
        <c:noMultiLvlLbl val="0"/>
      </c:catAx>
      <c:valAx>
        <c:axId val="9257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74824"/>
        <c:axId val="1991127"/>
      </c:barChart>
      <c:catAx>
        <c:axId val="9527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27"/>
        <c:auto val="1"/>
        <c:lblAlgn val="ctr"/>
        <c:lblOffset val="100"/>
        <c:noMultiLvlLbl val="0"/>
      </c:catAx>
      <c:valAx>
        <c:axId val="199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75235"/>
        <c:axId val="29782071"/>
      </c:barChart>
      <c:catAx>
        <c:axId val="6777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071"/>
        <c:auto val="1"/>
        <c:lblAlgn val="ctr"/>
        <c:lblOffset val="100"/>
        <c:noMultiLvlLbl val="0"/>
      </c:catAx>
      <c:valAx>
        <c:axId val="297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37317"/>
        <c:axId val="82614464"/>
      </c:barChart>
      <c:catAx>
        <c:axId val="9103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464"/>
        <c:auto val="1"/>
        <c:lblAlgn val="ctr"/>
        <c:lblOffset val="100"/>
        <c:noMultiLvlLbl val="0"/>
      </c:catAx>
      <c:valAx>
        <c:axId val="8261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04822"/>
        <c:axId val="27599291"/>
      </c:barChart>
      <c:catAx>
        <c:axId val="7990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291"/>
        <c:auto val="1"/>
        <c:lblAlgn val="ctr"/>
        <c:lblOffset val="100"/>
        <c:noMultiLvlLbl val="0"/>
      </c:catAx>
      <c:valAx>
        <c:axId val="2759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71645"/>
        <c:axId val="82508146"/>
      </c:barChart>
      <c:catAx>
        <c:axId val="3917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146"/>
        <c:auto val="1"/>
        <c:lblAlgn val="ctr"/>
        <c:lblOffset val="100"/>
        <c:noMultiLvlLbl val="0"/>
      </c:catAx>
      <c:valAx>
        <c:axId val="8250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95237"/>
        <c:axId val="4591474"/>
      </c:barChart>
      <c:catAx>
        <c:axId val="5429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74"/>
        <c:auto val="1"/>
        <c:lblAlgn val="ctr"/>
        <c:lblOffset val="100"/>
        <c:noMultiLvlLbl val="0"/>
      </c:catAx>
      <c:valAx>
        <c:axId val="45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28669"/>
        <c:axId val="2987107"/>
      </c:barChart>
      <c:catAx>
        <c:axId val="5142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07"/>
        <c:auto val="1"/>
        <c:lblAlgn val="ctr"/>
        <c:lblOffset val="100"/>
        <c:noMultiLvlLbl val="0"/>
      </c:catAx>
      <c:valAx>
        <c:axId val="298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16468"/>
        <c:axId val="48160149"/>
      </c:barChart>
      <c:catAx>
        <c:axId val="7391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149"/>
        <c:auto val="1"/>
        <c:lblAlgn val="ctr"/>
        <c:lblOffset val="100"/>
        <c:noMultiLvlLbl val="0"/>
      </c:catAx>
      <c:valAx>
        <c:axId val="4816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10159"/>
        <c:axId val="48246968"/>
      </c:barChart>
      <c:catAx>
        <c:axId val="1701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968"/>
        <c:auto val="1"/>
        <c:lblAlgn val="ctr"/>
        <c:lblOffset val="100"/>
        <c:noMultiLvlLbl val="0"/>
      </c:catAx>
      <c:valAx>
        <c:axId val="4824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90556"/>
        <c:axId val="99415895"/>
      </c:barChart>
      <c:catAx>
        <c:axId val="6669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895"/>
        <c:auto val="1"/>
        <c:lblAlgn val="ctr"/>
        <c:lblOffset val="100"/>
        <c:noMultiLvlLbl val="0"/>
      </c:catAx>
      <c:valAx>
        <c:axId val="9941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02141"/>
        <c:axId val="42932907"/>
      </c:barChart>
      <c:catAx>
        <c:axId val="1530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907"/>
        <c:auto val="1"/>
        <c:lblAlgn val="ctr"/>
        <c:lblOffset val="100"/>
        <c:noMultiLvlLbl val="0"/>
      </c:catAx>
      <c:valAx>
        <c:axId val="4293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30681"/>
        <c:axId val="36465138"/>
      </c:barChart>
      <c:catAx>
        <c:axId val="4423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138"/>
        <c:auto val="1"/>
        <c:lblAlgn val="ctr"/>
        <c:lblOffset val="100"/>
        <c:noMultiLvlLbl val="0"/>
      </c:catAx>
      <c:valAx>
        <c:axId val="3646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9399"/>
        <c:axId val="16203877"/>
      </c:barChart>
      <c:catAx>
        <c:axId val="985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877"/>
        <c:auto val="1"/>
        <c:lblAlgn val="ctr"/>
        <c:lblOffset val="100"/>
        <c:noMultiLvlLbl val="0"/>
      </c:catAx>
      <c:valAx>
        <c:axId val="1620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22914"/>
        <c:axId val="6043148"/>
      </c:barChart>
      <c:catAx>
        <c:axId val="8282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48"/>
        <c:auto val="1"/>
        <c:lblAlgn val="ctr"/>
        <c:lblOffset val="100"/>
        <c:noMultiLvlLbl val="0"/>
      </c:catAx>
      <c:valAx>
        <c:axId val="604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35618"/>
        <c:axId val="615385"/>
      </c:barChart>
      <c:catAx>
        <c:axId val="1403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5"/>
        <c:auto val="1"/>
        <c:lblAlgn val="ctr"/>
        <c:lblOffset val="100"/>
        <c:noMultiLvlLbl val="0"/>
      </c:catAx>
      <c:valAx>
        <c:axId val="61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05395"/>
        <c:axId val="13829538"/>
      </c:barChart>
      <c:catAx>
        <c:axId val="2180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538"/>
        <c:auto val="1"/>
        <c:lblAlgn val="ctr"/>
        <c:lblOffset val="100"/>
        <c:noMultiLvlLbl val="0"/>
      </c:catAx>
      <c:valAx>
        <c:axId val="1382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