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65858"/>
        <c:axId val="59022637"/>
      </c:barChart>
      <c:catAx>
        <c:axId val="4116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637"/>
        <c:auto val="1"/>
        <c:lblAlgn val="ctr"/>
        <c:lblOffset val="100"/>
        <c:noMultiLvlLbl val="0"/>
      </c:catAx>
      <c:valAx>
        <c:axId val="5902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17920"/>
        <c:axId val="50223841"/>
      </c:barChart>
      <c:catAx>
        <c:axId val="4841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841"/>
        <c:auto val="1"/>
        <c:lblAlgn val="ctr"/>
        <c:lblOffset val="100"/>
        <c:noMultiLvlLbl val="0"/>
      </c:catAx>
      <c:valAx>
        <c:axId val="5022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49806"/>
        <c:axId val="62190170"/>
      </c:barChart>
      <c:catAx>
        <c:axId val="1544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170"/>
        <c:auto val="1"/>
        <c:lblAlgn val="ctr"/>
        <c:lblOffset val="100"/>
        <c:noMultiLvlLbl val="0"/>
      </c:catAx>
      <c:valAx>
        <c:axId val="6219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3609"/>
        <c:axId val="74688245"/>
      </c:barChart>
      <c:catAx>
        <c:axId val="248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245"/>
        <c:auto val="1"/>
        <c:lblAlgn val="ctr"/>
        <c:lblOffset val="100"/>
        <c:noMultiLvlLbl val="0"/>
      </c:catAx>
      <c:valAx>
        <c:axId val="7468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46907"/>
        <c:axId val="43838289"/>
      </c:barChart>
      <c:catAx>
        <c:axId val="3424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289"/>
        <c:auto val="1"/>
        <c:lblAlgn val="ctr"/>
        <c:lblOffset val="100"/>
        <c:noMultiLvlLbl val="0"/>
      </c:catAx>
      <c:valAx>
        <c:axId val="4383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2223"/>
        <c:axId val="31657729"/>
      </c:barChart>
      <c:catAx>
        <c:axId val="887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729"/>
        <c:auto val="1"/>
        <c:lblAlgn val="ctr"/>
        <c:lblOffset val="100"/>
        <c:noMultiLvlLbl val="0"/>
      </c:catAx>
      <c:valAx>
        <c:axId val="3165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92054"/>
        <c:axId val="75667853"/>
      </c:barChart>
      <c:catAx>
        <c:axId val="8639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853"/>
        <c:auto val="1"/>
        <c:lblAlgn val="ctr"/>
        <c:lblOffset val="100"/>
        <c:noMultiLvlLbl val="0"/>
      </c:catAx>
      <c:valAx>
        <c:axId val="756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17529"/>
        <c:axId val="50646990"/>
      </c:barChart>
      <c:catAx>
        <c:axId val="6691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990"/>
        <c:auto val="1"/>
        <c:lblAlgn val="ctr"/>
        <c:lblOffset val="100"/>
        <c:noMultiLvlLbl val="0"/>
      </c:catAx>
      <c:valAx>
        <c:axId val="5064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03774"/>
        <c:axId val="31463368"/>
      </c:barChart>
      <c:catAx>
        <c:axId val="8080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368"/>
        <c:auto val="1"/>
        <c:lblAlgn val="ctr"/>
        <c:lblOffset val="100"/>
        <c:noMultiLvlLbl val="0"/>
      </c:catAx>
      <c:valAx>
        <c:axId val="3146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70632"/>
        <c:axId val="16841062"/>
      </c:barChart>
      <c:catAx>
        <c:axId val="5737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062"/>
        <c:auto val="1"/>
        <c:lblAlgn val="ctr"/>
        <c:lblOffset val="100"/>
        <c:noMultiLvlLbl val="0"/>
      </c:catAx>
      <c:valAx>
        <c:axId val="1684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70179"/>
        <c:axId val="38252441"/>
      </c:barChart>
      <c:catAx>
        <c:axId val="7487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441"/>
        <c:auto val="1"/>
        <c:lblAlgn val="ctr"/>
        <c:lblOffset val="100"/>
        <c:noMultiLvlLbl val="0"/>
      </c:catAx>
      <c:valAx>
        <c:axId val="3825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77282"/>
        <c:axId val="31197166"/>
      </c:barChart>
      <c:catAx>
        <c:axId val="5017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166"/>
        <c:auto val="1"/>
        <c:lblAlgn val="ctr"/>
        <c:lblOffset val="100"/>
        <c:noMultiLvlLbl val="0"/>
      </c:catAx>
      <c:valAx>
        <c:axId val="3119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08587"/>
        <c:axId val="39437793"/>
      </c:barChart>
      <c:catAx>
        <c:axId val="9690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793"/>
        <c:auto val="1"/>
        <c:lblAlgn val="ctr"/>
        <c:lblOffset val="100"/>
        <c:noMultiLvlLbl val="0"/>
      </c:catAx>
      <c:valAx>
        <c:axId val="3943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55720"/>
        <c:axId val="1108314"/>
      </c:barChart>
      <c:catAx>
        <c:axId val="2485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14"/>
        <c:auto val="1"/>
        <c:lblAlgn val="ctr"/>
        <c:lblOffset val="100"/>
        <c:noMultiLvlLbl val="0"/>
      </c:catAx>
      <c:valAx>
        <c:axId val="110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51174"/>
        <c:axId val="8226923"/>
      </c:barChart>
      <c:catAx>
        <c:axId val="6715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23"/>
        <c:auto val="1"/>
        <c:lblAlgn val="ctr"/>
        <c:lblOffset val="100"/>
        <c:noMultiLvlLbl val="0"/>
      </c:catAx>
      <c:valAx>
        <c:axId val="822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31897"/>
        <c:axId val="24949214"/>
      </c:barChart>
      <c:catAx>
        <c:axId val="2543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214"/>
        <c:auto val="1"/>
        <c:lblAlgn val="ctr"/>
        <c:lblOffset val="100"/>
        <c:noMultiLvlLbl val="0"/>
      </c:catAx>
      <c:valAx>
        <c:axId val="2494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66992"/>
        <c:axId val="35194113"/>
      </c:barChart>
      <c:catAx>
        <c:axId val="2016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113"/>
        <c:auto val="1"/>
        <c:lblAlgn val="ctr"/>
        <c:lblOffset val="100"/>
        <c:noMultiLvlLbl val="0"/>
      </c:catAx>
      <c:valAx>
        <c:axId val="3519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11813"/>
        <c:axId val="47337898"/>
      </c:barChart>
      <c:catAx>
        <c:axId val="7281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898"/>
        <c:auto val="1"/>
        <c:lblAlgn val="ctr"/>
        <c:lblOffset val="100"/>
        <c:noMultiLvlLbl val="0"/>
      </c:catAx>
      <c:valAx>
        <c:axId val="4733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