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70288"/>
        <c:axId val="75995290"/>
      </c:scatterChart>
      <c:valAx>
        <c:axId val="6417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290"/>
        <c:crossesAt val="0"/>
        <c:crossBetween val="midCat"/>
      </c:valAx>
      <c:valAx>
        <c:axId val="7599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59036"/>
        <c:axId val="68762668"/>
      </c:scatterChart>
      <c:valAx>
        <c:axId val="1325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668"/>
        <c:crossesAt val="0"/>
        <c:crossBetween val="midCat"/>
      </c:valAx>
      <c:valAx>
        <c:axId val="6876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62727"/>
        <c:axId val="60552890"/>
      </c:scatterChart>
      <c:valAx>
        <c:axId val="9276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890"/>
        <c:crossesAt val="0"/>
        <c:crossBetween val="midCat"/>
      </c:valAx>
      <c:valAx>
        <c:axId val="6055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49765"/>
        <c:axId val="23124936"/>
      </c:scatterChart>
      <c:valAx>
        <c:axId val="7074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936"/>
        <c:crossesAt val="0"/>
        <c:crossBetween val="midCat"/>
      </c:valAx>
      <c:valAx>
        <c:axId val="2312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