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662609"/>
        <c:axId val="88791562"/>
      </c:barChart>
      <c:dateAx>
        <c:axId val="15662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791562"/>
        <c:crossesAt val="0"/>
        <c:auto val="1"/>
        <c:lblOffset val="100"/>
        <c:noMultiLvlLbl val="0"/>
      </c:dateAx>
      <c:valAx>
        <c:axId val="887915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6626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496839"/>
        <c:axId val="94038031"/>
      </c:barChart>
      <c:catAx>
        <c:axId val="604968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038031"/>
        <c:crossesAt val="0"/>
        <c:auto val="1"/>
        <c:lblAlgn val="ctr"/>
        <c:lblOffset val="100"/>
        <c:noMultiLvlLbl val="0"/>
      </c:catAx>
      <c:valAx>
        <c:axId val="940380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4968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