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539658"/>
        <c:axId val="29564727"/>
      </c:barChart>
      <c:dateAx>
        <c:axId val="505396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564727"/>
        <c:crossesAt val="0"/>
        <c:auto val="1"/>
        <c:lblOffset val="100"/>
        <c:noMultiLvlLbl val="0"/>
      </c:dateAx>
      <c:valAx>
        <c:axId val="295647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5396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79497"/>
        <c:axId val="16588997"/>
      </c:barChart>
      <c:catAx>
        <c:axId val="34794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588997"/>
        <c:crossesAt val="0"/>
        <c:auto val="1"/>
        <c:lblAlgn val="ctr"/>
        <c:lblOffset val="100"/>
        <c:noMultiLvlLbl val="0"/>
      </c:catAx>
      <c:valAx>
        <c:axId val="165889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794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