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1802"/>
        <c:axId val="27066393"/>
      </c:scatterChart>
      <c:valAx>
        <c:axId val="9711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93"/>
        <c:crossesAt val="0"/>
        <c:crossBetween val="midCat"/>
      </c:valAx>
      <c:valAx>
        <c:axId val="2706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5567"/>
        <c:axId val="55867294"/>
      </c:scatterChart>
      <c:valAx>
        <c:axId val="7044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294"/>
        <c:crossesAt val="0"/>
        <c:crossBetween val="midCat"/>
      </c:valAx>
      <c:valAx>
        <c:axId val="5586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8359"/>
        <c:axId val="99722660"/>
      </c:scatterChart>
      <c:valAx>
        <c:axId val="6876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60"/>
        <c:crossesAt val="0"/>
        <c:crossBetween val="midCat"/>
      </c:valAx>
      <c:valAx>
        <c:axId val="997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7600"/>
        <c:axId val="59378265"/>
      </c:scatterChart>
      <c:valAx>
        <c:axId val="2668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65"/>
        <c:crossesAt val="0"/>
        <c:crossBetween val="midCat"/>
      </c:valAx>
      <c:valAx>
        <c:axId val="5937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