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82838"/>
        <c:axId val="59693315"/>
      </c:barChart>
      <c:catAx>
        <c:axId val="388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315"/>
        <c:auto val="1"/>
        <c:lblAlgn val="ctr"/>
        <c:lblOffset val="100"/>
        <c:noMultiLvlLbl val="0"/>
      </c:catAx>
      <c:valAx>
        <c:axId val="5969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243900"/>
        <c:axId val="18645949"/>
      </c:barChart>
      <c:catAx>
        <c:axId val="1324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5949"/>
        <c:auto val="1"/>
        <c:lblAlgn val="ctr"/>
        <c:lblOffset val="100"/>
        <c:noMultiLvlLbl val="0"/>
      </c:catAx>
      <c:valAx>
        <c:axId val="1864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59303"/>
        <c:axId val="89454632"/>
      </c:barChart>
      <c:catAx>
        <c:axId val="6545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4632"/>
        <c:auto val="1"/>
        <c:lblAlgn val="ctr"/>
        <c:lblOffset val="100"/>
        <c:noMultiLvlLbl val="0"/>
      </c:catAx>
      <c:valAx>
        <c:axId val="8945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76613"/>
        <c:axId val="69522666"/>
      </c:barChart>
      <c:catAx>
        <c:axId val="7087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666"/>
        <c:auto val="1"/>
        <c:lblAlgn val="ctr"/>
        <c:lblOffset val="100"/>
        <c:noMultiLvlLbl val="0"/>
      </c:catAx>
      <c:valAx>
        <c:axId val="6952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091868"/>
        <c:axId val="73578328"/>
      </c:barChart>
      <c:catAx>
        <c:axId val="3509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8328"/>
        <c:auto val="1"/>
        <c:lblAlgn val="ctr"/>
        <c:lblOffset val="100"/>
        <c:noMultiLvlLbl val="0"/>
      </c:catAx>
      <c:valAx>
        <c:axId val="7357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04650"/>
        <c:axId val="58555182"/>
      </c:barChart>
      <c:catAx>
        <c:axId val="6730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182"/>
        <c:auto val="1"/>
        <c:lblAlgn val="ctr"/>
        <c:lblOffset val="100"/>
        <c:noMultiLvlLbl val="0"/>
      </c:catAx>
      <c:valAx>
        <c:axId val="5855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72079"/>
        <c:axId val="74914963"/>
      </c:barChart>
      <c:catAx>
        <c:axId val="9267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4963"/>
        <c:auto val="1"/>
        <c:lblAlgn val="ctr"/>
        <c:lblOffset val="100"/>
        <c:noMultiLvlLbl val="0"/>
      </c:catAx>
      <c:valAx>
        <c:axId val="7491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65665"/>
        <c:axId val="63872042"/>
      </c:barChart>
      <c:catAx>
        <c:axId val="7246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042"/>
        <c:auto val="1"/>
        <c:lblAlgn val="ctr"/>
        <c:lblOffset val="100"/>
        <c:noMultiLvlLbl val="0"/>
      </c:catAx>
      <c:valAx>
        <c:axId val="6387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380275"/>
        <c:axId val="58874287"/>
      </c:barChart>
      <c:catAx>
        <c:axId val="3038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287"/>
        <c:auto val="1"/>
        <c:lblAlgn val="ctr"/>
        <c:lblOffset val="100"/>
        <c:noMultiLvlLbl val="0"/>
      </c:catAx>
      <c:valAx>
        <c:axId val="5887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97309"/>
        <c:axId val="15615709"/>
      </c:barChart>
      <c:catAx>
        <c:axId val="4389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5709"/>
        <c:auto val="1"/>
        <c:lblAlgn val="ctr"/>
        <c:lblOffset val="100"/>
        <c:noMultiLvlLbl val="0"/>
      </c:catAx>
      <c:valAx>
        <c:axId val="1561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253016"/>
        <c:axId val="16943558"/>
      </c:barChart>
      <c:catAx>
        <c:axId val="7125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558"/>
        <c:auto val="1"/>
        <c:lblAlgn val="ctr"/>
        <c:lblOffset val="100"/>
        <c:noMultiLvlLbl val="0"/>
      </c:catAx>
      <c:valAx>
        <c:axId val="1694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16281"/>
        <c:axId val="21533405"/>
      </c:barChart>
      <c:catAx>
        <c:axId val="2151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405"/>
        <c:auto val="1"/>
        <c:lblAlgn val="ctr"/>
        <c:lblOffset val="100"/>
        <c:noMultiLvlLbl val="0"/>
      </c:catAx>
      <c:valAx>
        <c:axId val="2153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4961"/>
        <c:axId val="39820066"/>
      </c:barChart>
      <c:catAx>
        <c:axId val="451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066"/>
        <c:auto val="1"/>
        <c:lblAlgn val="ctr"/>
        <c:lblOffset val="100"/>
        <c:noMultiLvlLbl val="0"/>
      </c:catAx>
      <c:valAx>
        <c:axId val="3982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15394"/>
        <c:axId val="48910369"/>
      </c:barChart>
      <c:catAx>
        <c:axId val="6641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0369"/>
        <c:auto val="1"/>
        <c:lblAlgn val="ctr"/>
        <c:lblOffset val="100"/>
        <c:noMultiLvlLbl val="0"/>
      </c:catAx>
      <c:valAx>
        <c:axId val="4891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90437"/>
        <c:axId val="10095943"/>
      </c:barChart>
      <c:catAx>
        <c:axId val="8999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5943"/>
        <c:auto val="1"/>
        <c:lblAlgn val="ctr"/>
        <c:lblOffset val="100"/>
        <c:noMultiLvlLbl val="0"/>
      </c:catAx>
      <c:valAx>
        <c:axId val="1009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3791"/>
        <c:axId val="71762082"/>
      </c:barChart>
      <c:catAx>
        <c:axId val="171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082"/>
        <c:auto val="1"/>
        <c:lblAlgn val="ctr"/>
        <c:lblOffset val="100"/>
        <c:noMultiLvlLbl val="0"/>
      </c:catAx>
      <c:valAx>
        <c:axId val="7176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22273"/>
        <c:axId val="15687433"/>
      </c:barChart>
      <c:catAx>
        <c:axId val="6812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7433"/>
        <c:auto val="1"/>
        <c:lblAlgn val="ctr"/>
        <c:lblOffset val="100"/>
        <c:noMultiLvlLbl val="0"/>
      </c:catAx>
      <c:valAx>
        <c:axId val="1568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06268"/>
        <c:axId val="79984100"/>
      </c:barChart>
      <c:catAx>
        <c:axId val="9620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4100"/>
        <c:auto val="1"/>
        <c:lblAlgn val="ctr"/>
        <c:lblOffset val="100"/>
        <c:noMultiLvlLbl val="0"/>
      </c:catAx>
      <c:valAx>
        <c:axId val="7998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