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7022"/>
        <c:axId val="12950211"/>
      </c:scatterChart>
      <c:valAx>
        <c:axId val="2258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11"/>
        <c:crossesAt val="0"/>
        <c:crossBetween val="midCat"/>
      </c:valAx>
      <c:valAx>
        <c:axId val="1295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0320"/>
        <c:axId val="3062799"/>
      </c:scatterChart>
      <c:valAx>
        <c:axId val="4921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9"/>
        <c:crossesAt val="0"/>
        <c:crossBetween val="midCat"/>
      </c:valAx>
      <c:valAx>
        <c:axId val="306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7421"/>
        <c:axId val="15698834"/>
      </c:scatterChart>
      <c:valAx>
        <c:axId val="6375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834"/>
        <c:crossesAt val="0"/>
        <c:crossBetween val="midCat"/>
      </c:valAx>
      <c:valAx>
        <c:axId val="1569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1266"/>
        <c:axId val="17782939"/>
      </c:scatterChart>
      <c:valAx>
        <c:axId val="601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39"/>
        <c:crossesAt val="0"/>
        <c:crossBetween val="midCat"/>
      </c:valAx>
      <c:valAx>
        <c:axId val="1778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