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01168"/>
        <c:axId val="65084466"/>
      </c:scatterChart>
      <c:valAx>
        <c:axId val="73801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466"/>
        <c:crossesAt val="0"/>
        <c:crossBetween val="midCat"/>
      </c:valAx>
      <c:valAx>
        <c:axId val="6508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44492"/>
        <c:axId val="7210047"/>
      </c:scatterChart>
      <c:valAx>
        <c:axId val="3834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47"/>
        <c:crossesAt val="0"/>
        <c:crossBetween val="midCat"/>
      </c:valAx>
      <c:valAx>
        <c:axId val="721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65607"/>
        <c:axId val="44203438"/>
      </c:scatterChart>
      <c:valAx>
        <c:axId val="2816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3438"/>
        <c:crossesAt val="0"/>
        <c:crossBetween val="midCat"/>
      </c:valAx>
      <c:valAx>
        <c:axId val="44203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72320"/>
        <c:axId val="33349441"/>
      </c:scatterChart>
      <c:valAx>
        <c:axId val="86272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9441"/>
        <c:crossesAt val="0"/>
        <c:crossBetween val="midCat"/>
      </c:valAx>
      <c:valAx>
        <c:axId val="33349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