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35277"/>
        <c:axId val="9645201"/>
      </c:scatterChart>
      <c:valAx>
        <c:axId val="1953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01"/>
        <c:crossesAt val="0"/>
        <c:crossBetween val="midCat"/>
      </c:valAx>
      <c:valAx>
        <c:axId val="964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67130"/>
        <c:axId val="86508520"/>
      </c:scatterChart>
      <c:valAx>
        <c:axId val="4576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520"/>
        <c:crossesAt val="0"/>
        <c:crossBetween val="midCat"/>
      </c:valAx>
      <c:valAx>
        <c:axId val="8650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7183"/>
        <c:axId val="99453625"/>
      </c:scatterChart>
      <c:valAx>
        <c:axId val="200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625"/>
        <c:crossesAt val="0"/>
        <c:crossBetween val="midCat"/>
      </c:valAx>
      <c:valAx>
        <c:axId val="9945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39182"/>
        <c:axId val="99676916"/>
      </c:scatterChart>
      <c:valAx>
        <c:axId val="2123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916"/>
        <c:crossesAt val="0"/>
        <c:crossBetween val="midCat"/>
      </c:valAx>
      <c:valAx>
        <c:axId val="9967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