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8700"/>
        <c:axId val="23995794"/>
      </c:scatterChart>
      <c:valAx>
        <c:axId val="4068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94"/>
        <c:crossesAt val="0"/>
        <c:crossBetween val="midCat"/>
      </c:valAx>
      <c:valAx>
        <c:axId val="2399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4888"/>
        <c:axId val="29559148"/>
      </c:scatterChart>
      <c:valAx>
        <c:axId val="228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148"/>
        <c:crossesAt val="0"/>
        <c:crossBetween val="midCat"/>
      </c:valAx>
      <c:valAx>
        <c:axId val="2955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3868"/>
        <c:axId val="59343093"/>
      </c:scatterChart>
      <c:valAx>
        <c:axId val="5831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093"/>
        <c:crossesAt val="0"/>
        <c:crossBetween val="midCat"/>
      </c:valAx>
      <c:valAx>
        <c:axId val="5934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706"/>
        <c:axId val="43944689"/>
      </c:scatterChart>
      <c:valAx>
        <c:axId val="783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689"/>
        <c:crossesAt val="0"/>
        <c:crossBetween val="midCat"/>
      </c:valAx>
      <c:valAx>
        <c:axId val="4394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