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59940"/>
        <c:axId val="46089980"/>
      </c:scatterChart>
      <c:valAx>
        <c:axId val="3495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980"/>
        <c:crossesAt val="0"/>
        <c:crossBetween val="midCat"/>
      </c:valAx>
      <c:valAx>
        <c:axId val="4608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54338"/>
        <c:axId val="31146130"/>
      </c:scatterChart>
      <c:valAx>
        <c:axId val="4175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30"/>
        <c:crossesAt val="0"/>
        <c:crossBetween val="midCat"/>
      </c:valAx>
      <c:valAx>
        <c:axId val="3114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66280"/>
        <c:axId val="32117286"/>
      </c:scatterChart>
      <c:valAx>
        <c:axId val="5696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286"/>
        <c:crossesAt val="0"/>
        <c:crossBetween val="midCat"/>
      </c:valAx>
      <c:valAx>
        <c:axId val="3211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7092"/>
        <c:axId val="53690308"/>
      </c:scatterChart>
      <c:valAx>
        <c:axId val="7725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308"/>
        <c:crossesAt val="0"/>
        <c:crossBetween val="midCat"/>
      </c:valAx>
      <c:valAx>
        <c:axId val="5369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