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847019"/>
        <c:axId val="33980626"/>
      </c:scatterChart>
      <c:valAx>
        <c:axId val="668470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0626"/>
        <c:crossesAt val="0"/>
        <c:crossBetween val="midCat"/>
      </c:valAx>
      <c:valAx>
        <c:axId val="339806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70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134563"/>
        <c:axId val="2440747"/>
      </c:scatterChart>
      <c:valAx>
        <c:axId val="751345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747"/>
        <c:crossesAt val="0"/>
        <c:crossBetween val="midCat"/>
      </c:valAx>
      <c:valAx>
        <c:axId val="24407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45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638090"/>
        <c:axId val="56375610"/>
      </c:scatterChart>
      <c:valAx>
        <c:axId val="636380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5610"/>
        <c:crossesAt val="0"/>
        <c:crossBetween val="midCat"/>
      </c:valAx>
      <c:valAx>
        <c:axId val="563756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80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838805"/>
        <c:axId val="60914825"/>
      </c:scatterChart>
      <c:valAx>
        <c:axId val="818388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4825"/>
        <c:crossesAt val="0"/>
        <c:crossBetween val="midCat"/>
      </c:valAx>
      <c:valAx>
        <c:axId val="609148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88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