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84099"/>
        <c:axId val="85338381"/>
      </c:barChart>
      <c:catAx>
        <c:axId val="1968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381"/>
        <c:auto val="1"/>
        <c:lblAlgn val="ctr"/>
        <c:lblOffset val="100"/>
        <c:noMultiLvlLbl val="0"/>
      </c:catAx>
      <c:valAx>
        <c:axId val="8533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68465"/>
        <c:axId val="78165726"/>
      </c:barChart>
      <c:catAx>
        <c:axId val="8156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726"/>
        <c:auto val="1"/>
        <c:lblAlgn val="ctr"/>
        <c:lblOffset val="100"/>
        <c:noMultiLvlLbl val="0"/>
      </c:catAx>
      <c:valAx>
        <c:axId val="7816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70218"/>
        <c:axId val="61790380"/>
      </c:barChart>
      <c:catAx>
        <c:axId val="4747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380"/>
        <c:auto val="1"/>
        <c:lblAlgn val="ctr"/>
        <c:lblOffset val="100"/>
        <c:noMultiLvlLbl val="0"/>
      </c:catAx>
      <c:valAx>
        <c:axId val="6179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88109"/>
        <c:axId val="94982790"/>
      </c:barChart>
      <c:catAx>
        <c:axId val="8858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790"/>
        <c:auto val="1"/>
        <c:lblAlgn val="ctr"/>
        <c:lblOffset val="100"/>
        <c:noMultiLvlLbl val="0"/>
      </c:catAx>
      <c:valAx>
        <c:axId val="9498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14826"/>
        <c:axId val="13200240"/>
      </c:barChart>
      <c:catAx>
        <c:axId val="1851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240"/>
        <c:auto val="1"/>
        <c:lblAlgn val="ctr"/>
        <c:lblOffset val="100"/>
        <c:noMultiLvlLbl val="0"/>
      </c:catAx>
      <c:valAx>
        <c:axId val="1320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48167"/>
        <c:axId val="2664408"/>
      </c:barChart>
      <c:catAx>
        <c:axId val="2364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08"/>
        <c:auto val="1"/>
        <c:lblAlgn val="ctr"/>
        <c:lblOffset val="100"/>
        <c:noMultiLvlLbl val="0"/>
      </c:catAx>
      <c:valAx>
        <c:axId val="266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54762"/>
        <c:axId val="41822603"/>
      </c:barChart>
      <c:catAx>
        <c:axId val="6305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603"/>
        <c:auto val="1"/>
        <c:lblAlgn val="ctr"/>
        <c:lblOffset val="100"/>
        <c:noMultiLvlLbl val="0"/>
      </c:catAx>
      <c:valAx>
        <c:axId val="4182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3459"/>
        <c:axId val="30750358"/>
      </c:barChart>
      <c:catAx>
        <c:axId val="662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358"/>
        <c:auto val="1"/>
        <c:lblAlgn val="ctr"/>
        <c:lblOffset val="100"/>
        <c:noMultiLvlLbl val="0"/>
      </c:catAx>
      <c:valAx>
        <c:axId val="3075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03885"/>
        <c:axId val="88772656"/>
      </c:barChart>
      <c:catAx>
        <c:axId val="5600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656"/>
        <c:auto val="1"/>
        <c:lblAlgn val="ctr"/>
        <c:lblOffset val="100"/>
        <c:noMultiLvlLbl val="0"/>
      </c:catAx>
      <c:valAx>
        <c:axId val="8877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61406"/>
        <c:axId val="93390983"/>
      </c:barChart>
      <c:catAx>
        <c:axId val="7106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983"/>
        <c:auto val="1"/>
        <c:lblAlgn val="ctr"/>
        <c:lblOffset val="100"/>
        <c:noMultiLvlLbl val="0"/>
      </c:catAx>
      <c:valAx>
        <c:axId val="9339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85350"/>
        <c:axId val="49662073"/>
      </c:barChart>
      <c:catAx>
        <c:axId val="8498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073"/>
        <c:auto val="1"/>
        <c:lblAlgn val="ctr"/>
        <c:lblOffset val="100"/>
        <c:noMultiLvlLbl val="0"/>
      </c:catAx>
      <c:valAx>
        <c:axId val="4966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03492"/>
        <c:axId val="64761098"/>
      </c:barChart>
      <c:catAx>
        <c:axId val="7210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098"/>
        <c:auto val="1"/>
        <c:lblAlgn val="ctr"/>
        <c:lblOffset val="100"/>
        <c:noMultiLvlLbl val="0"/>
      </c:catAx>
      <c:valAx>
        <c:axId val="6476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07861"/>
        <c:axId val="12850071"/>
      </c:barChart>
      <c:catAx>
        <c:axId val="4020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071"/>
        <c:auto val="1"/>
        <c:lblAlgn val="ctr"/>
        <c:lblOffset val="100"/>
        <c:noMultiLvlLbl val="0"/>
      </c:catAx>
      <c:valAx>
        <c:axId val="1285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54845"/>
        <c:axId val="60456130"/>
      </c:barChart>
      <c:catAx>
        <c:axId val="2295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130"/>
        <c:auto val="1"/>
        <c:lblAlgn val="ctr"/>
        <c:lblOffset val="100"/>
        <c:noMultiLvlLbl val="0"/>
      </c:catAx>
      <c:valAx>
        <c:axId val="6045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68786"/>
        <c:axId val="90408566"/>
      </c:barChart>
      <c:catAx>
        <c:axId val="1466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566"/>
        <c:auto val="1"/>
        <c:lblAlgn val="ctr"/>
        <c:lblOffset val="100"/>
        <c:noMultiLvlLbl val="0"/>
      </c:catAx>
      <c:valAx>
        <c:axId val="9040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20490"/>
        <c:axId val="76762782"/>
      </c:barChart>
      <c:catAx>
        <c:axId val="5512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782"/>
        <c:auto val="1"/>
        <c:lblAlgn val="ctr"/>
        <c:lblOffset val="100"/>
        <c:noMultiLvlLbl val="0"/>
      </c:catAx>
      <c:valAx>
        <c:axId val="7676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70986"/>
        <c:axId val="34086182"/>
      </c:barChart>
      <c:catAx>
        <c:axId val="4657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182"/>
        <c:auto val="1"/>
        <c:lblAlgn val="ctr"/>
        <c:lblOffset val="100"/>
        <c:noMultiLvlLbl val="0"/>
      </c:catAx>
      <c:valAx>
        <c:axId val="3408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20140"/>
        <c:axId val="67068871"/>
      </c:barChart>
      <c:catAx>
        <c:axId val="5332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871"/>
        <c:auto val="1"/>
        <c:lblAlgn val="ctr"/>
        <c:lblOffset val="100"/>
        <c:noMultiLvlLbl val="0"/>
      </c:catAx>
      <c:valAx>
        <c:axId val="6706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