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08531"/>
        <c:axId val="70538488"/>
      </c:barChart>
      <c:catAx>
        <c:axId val="8930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488"/>
        <c:auto val="1"/>
        <c:lblAlgn val="ctr"/>
        <c:lblOffset val="100"/>
        <c:noMultiLvlLbl val="0"/>
      </c:catAx>
      <c:valAx>
        <c:axId val="705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67466"/>
        <c:axId val="85248905"/>
      </c:barChart>
      <c:catAx>
        <c:axId val="646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905"/>
        <c:auto val="1"/>
        <c:lblAlgn val="ctr"/>
        <c:lblOffset val="100"/>
        <c:noMultiLvlLbl val="0"/>
      </c:catAx>
      <c:valAx>
        <c:axId val="852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49089"/>
        <c:axId val="67322694"/>
      </c:barChart>
      <c:catAx>
        <c:axId val="4494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694"/>
        <c:auto val="1"/>
        <c:lblAlgn val="ctr"/>
        <c:lblOffset val="100"/>
        <c:noMultiLvlLbl val="0"/>
      </c:catAx>
      <c:valAx>
        <c:axId val="673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55215"/>
        <c:axId val="32816286"/>
      </c:barChart>
      <c:catAx>
        <c:axId val="7215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286"/>
        <c:auto val="1"/>
        <c:lblAlgn val="ctr"/>
        <c:lblOffset val="100"/>
        <c:noMultiLvlLbl val="0"/>
      </c:catAx>
      <c:valAx>
        <c:axId val="328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04728"/>
        <c:axId val="24640782"/>
      </c:barChart>
      <c:catAx>
        <c:axId val="8990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782"/>
        <c:auto val="1"/>
        <c:lblAlgn val="ctr"/>
        <c:lblOffset val="100"/>
        <c:noMultiLvlLbl val="0"/>
      </c:catAx>
      <c:valAx>
        <c:axId val="246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40070"/>
        <c:axId val="72417698"/>
      </c:barChart>
      <c:catAx>
        <c:axId val="2364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98"/>
        <c:auto val="1"/>
        <c:lblAlgn val="ctr"/>
        <c:lblOffset val="100"/>
        <c:noMultiLvlLbl val="0"/>
      </c:catAx>
      <c:valAx>
        <c:axId val="724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3176"/>
        <c:axId val="2416535"/>
      </c:barChart>
      <c:catAx>
        <c:axId val="2226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35"/>
        <c:auto val="1"/>
        <c:lblAlgn val="ctr"/>
        <c:lblOffset val="100"/>
        <c:noMultiLvlLbl val="0"/>
      </c:catAx>
      <c:valAx>
        <c:axId val="24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2797"/>
        <c:axId val="20695306"/>
      </c:barChart>
      <c:catAx>
        <c:axId val="365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306"/>
        <c:auto val="1"/>
        <c:lblAlgn val="ctr"/>
        <c:lblOffset val="100"/>
        <c:noMultiLvlLbl val="0"/>
      </c:catAx>
      <c:valAx>
        <c:axId val="206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3377"/>
        <c:axId val="85996922"/>
      </c:barChart>
      <c:catAx>
        <c:axId val="722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922"/>
        <c:auto val="1"/>
        <c:lblAlgn val="ctr"/>
        <c:lblOffset val="100"/>
        <c:noMultiLvlLbl val="0"/>
      </c:catAx>
      <c:valAx>
        <c:axId val="859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20243"/>
        <c:axId val="3100521"/>
      </c:barChart>
      <c:catAx>
        <c:axId val="6412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21"/>
        <c:auto val="1"/>
        <c:lblAlgn val="ctr"/>
        <c:lblOffset val="100"/>
        <c:noMultiLvlLbl val="0"/>
      </c:catAx>
      <c:valAx>
        <c:axId val="31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51691"/>
        <c:axId val="9391352"/>
      </c:barChart>
      <c:catAx>
        <c:axId val="1535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52"/>
        <c:auto val="1"/>
        <c:lblAlgn val="ctr"/>
        <c:lblOffset val="100"/>
        <c:noMultiLvlLbl val="0"/>
      </c:catAx>
      <c:valAx>
        <c:axId val="93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18489"/>
        <c:axId val="56155859"/>
      </c:barChart>
      <c:catAx>
        <c:axId val="8741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859"/>
        <c:auto val="1"/>
        <c:lblAlgn val="ctr"/>
        <c:lblOffset val="100"/>
        <c:noMultiLvlLbl val="0"/>
      </c:catAx>
      <c:valAx>
        <c:axId val="5615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80909"/>
        <c:axId val="41028480"/>
      </c:barChart>
      <c:catAx>
        <c:axId val="577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480"/>
        <c:auto val="1"/>
        <c:lblAlgn val="ctr"/>
        <c:lblOffset val="100"/>
        <c:noMultiLvlLbl val="0"/>
      </c:catAx>
      <c:valAx>
        <c:axId val="410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4024"/>
        <c:axId val="86304760"/>
      </c:barChart>
      <c:catAx>
        <c:axId val="144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760"/>
        <c:auto val="1"/>
        <c:lblAlgn val="ctr"/>
        <c:lblOffset val="100"/>
        <c:noMultiLvlLbl val="0"/>
      </c:catAx>
      <c:valAx>
        <c:axId val="863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89950"/>
        <c:axId val="57451677"/>
      </c:barChart>
      <c:catAx>
        <c:axId val="4128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677"/>
        <c:auto val="1"/>
        <c:lblAlgn val="ctr"/>
        <c:lblOffset val="100"/>
        <c:noMultiLvlLbl val="0"/>
      </c:catAx>
      <c:valAx>
        <c:axId val="574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15294"/>
        <c:axId val="9512634"/>
      </c:barChart>
      <c:catAx>
        <c:axId val="2881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34"/>
        <c:auto val="1"/>
        <c:lblAlgn val="ctr"/>
        <c:lblOffset val="100"/>
        <c:noMultiLvlLbl val="0"/>
      </c:catAx>
      <c:valAx>
        <c:axId val="95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35286"/>
        <c:axId val="58252931"/>
      </c:barChart>
      <c:catAx>
        <c:axId val="125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931"/>
        <c:auto val="1"/>
        <c:lblAlgn val="ctr"/>
        <c:lblOffset val="100"/>
        <c:noMultiLvlLbl val="0"/>
      </c:catAx>
      <c:valAx>
        <c:axId val="582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68432"/>
        <c:axId val="93974365"/>
      </c:barChart>
      <c:catAx>
        <c:axId val="525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365"/>
        <c:auto val="1"/>
        <c:lblAlgn val="ctr"/>
        <c:lblOffset val="100"/>
        <c:noMultiLvlLbl val="0"/>
      </c:catAx>
      <c:valAx>
        <c:axId val="939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