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5616"/>
        <c:axId val="68408572"/>
      </c:scatterChart>
      <c:valAx>
        <c:axId val="1379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572"/>
        <c:crossesAt val="0"/>
        <c:crossBetween val="midCat"/>
      </c:valAx>
      <c:valAx>
        <c:axId val="6840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38536"/>
        <c:axId val="96240506"/>
      </c:scatterChart>
      <c:valAx>
        <c:axId val="5853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506"/>
        <c:crossesAt val="0"/>
        <c:crossBetween val="midCat"/>
      </c:valAx>
      <c:valAx>
        <c:axId val="9624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33840"/>
        <c:axId val="68185092"/>
      </c:scatterChart>
      <c:valAx>
        <c:axId val="9123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92"/>
        <c:crossesAt val="0"/>
        <c:crossBetween val="midCat"/>
      </c:valAx>
      <c:valAx>
        <c:axId val="6818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21877"/>
        <c:axId val="94539124"/>
      </c:scatterChart>
      <c:valAx>
        <c:axId val="5272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124"/>
        <c:crossesAt val="0"/>
        <c:crossBetween val="midCat"/>
      </c:valAx>
      <c:valAx>
        <c:axId val="9453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