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145341"/>
        <c:axId val="65832219"/>
      </c:scatterChart>
      <c:valAx>
        <c:axId val="80145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2219"/>
        <c:crossesAt val="0"/>
        <c:crossBetween val="midCat"/>
      </c:valAx>
      <c:valAx>
        <c:axId val="65832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5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559651"/>
        <c:axId val="33079212"/>
      </c:scatterChart>
      <c:valAx>
        <c:axId val="23559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9212"/>
        <c:crossesAt val="0"/>
        <c:crossBetween val="midCat"/>
      </c:valAx>
      <c:valAx>
        <c:axId val="33079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9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761754"/>
        <c:axId val="58407525"/>
      </c:scatterChart>
      <c:valAx>
        <c:axId val="28761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7525"/>
        <c:crossesAt val="0"/>
        <c:crossBetween val="midCat"/>
      </c:valAx>
      <c:valAx>
        <c:axId val="58407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1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834093"/>
        <c:axId val="58496529"/>
      </c:scatterChart>
      <c:valAx>
        <c:axId val="87834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6529"/>
        <c:crossesAt val="0"/>
        <c:crossBetween val="midCat"/>
      </c:valAx>
      <c:valAx>
        <c:axId val="58496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4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