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0247"/>
        <c:axId val="79000983"/>
      </c:barChart>
      <c:catAx>
        <c:axId val="1654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983"/>
        <c:auto val="1"/>
        <c:lblAlgn val="ctr"/>
        <c:lblOffset val="100"/>
        <c:noMultiLvlLbl val="0"/>
      </c:catAx>
      <c:valAx>
        <c:axId val="790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72243"/>
        <c:axId val="99192044"/>
      </c:barChart>
      <c:catAx>
        <c:axId val="251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44"/>
        <c:auto val="1"/>
        <c:lblAlgn val="ctr"/>
        <c:lblOffset val="100"/>
        <c:noMultiLvlLbl val="0"/>
      </c:catAx>
      <c:valAx>
        <c:axId val="991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18765"/>
        <c:axId val="38862172"/>
      </c:barChart>
      <c:catAx>
        <c:axId val="502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172"/>
        <c:auto val="1"/>
        <c:lblAlgn val="ctr"/>
        <c:lblOffset val="100"/>
        <c:noMultiLvlLbl val="0"/>
      </c:catAx>
      <c:valAx>
        <c:axId val="388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62873"/>
        <c:axId val="73047686"/>
      </c:barChart>
      <c:catAx>
        <c:axId val="492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686"/>
        <c:auto val="1"/>
        <c:lblAlgn val="ctr"/>
        <c:lblOffset val="100"/>
        <c:noMultiLvlLbl val="0"/>
      </c:catAx>
      <c:valAx>
        <c:axId val="730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17535"/>
        <c:axId val="95445375"/>
      </c:barChart>
      <c:catAx>
        <c:axId val="720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375"/>
        <c:auto val="1"/>
        <c:lblAlgn val="ctr"/>
        <c:lblOffset val="100"/>
        <c:noMultiLvlLbl val="0"/>
      </c:catAx>
      <c:valAx>
        <c:axId val="954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86128"/>
        <c:axId val="46336571"/>
      </c:barChart>
      <c:catAx>
        <c:axId val="127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571"/>
        <c:auto val="1"/>
        <c:lblAlgn val="ctr"/>
        <c:lblOffset val="100"/>
        <c:noMultiLvlLbl val="0"/>
      </c:catAx>
      <c:valAx>
        <c:axId val="463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5545"/>
        <c:axId val="71342267"/>
      </c:barChart>
      <c:catAx>
        <c:axId val="502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267"/>
        <c:auto val="1"/>
        <c:lblAlgn val="ctr"/>
        <c:lblOffset val="100"/>
        <c:noMultiLvlLbl val="0"/>
      </c:catAx>
      <c:valAx>
        <c:axId val="713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29727"/>
        <c:axId val="2594684"/>
      </c:barChart>
      <c:catAx>
        <c:axId val="8772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84"/>
        <c:auto val="1"/>
        <c:lblAlgn val="ctr"/>
        <c:lblOffset val="100"/>
        <c:noMultiLvlLbl val="0"/>
      </c:catAx>
      <c:valAx>
        <c:axId val="259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97381"/>
        <c:axId val="55745998"/>
      </c:barChart>
      <c:catAx>
        <c:axId val="226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998"/>
        <c:auto val="1"/>
        <c:lblAlgn val="ctr"/>
        <c:lblOffset val="100"/>
        <c:noMultiLvlLbl val="0"/>
      </c:catAx>
      <c:valAx>
        <c:axId val="557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34212"/>
        <c:axId val="86635865"/>
      </c:barChart>
      <c:catAx>
        <c:axId val="9513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865"/>
        <c:auto val="1"/>
        <c:lblAlgn val="ctr"/>
        <c:lblOffset val="100"/>
        <c:noMultiLvlLbl val="0"/>
      </c:catAx>
      <c:valAx>
        <c:axId val="866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24893"/>
        <c:axId val="2532278"/>
      </c:barChart>
      <c:catAx>
        <c:axId val="608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8"/>
        <c:auto val="1"/>
        <c:lblAlgn val="ctr"/>
        <c:lblOffset val="100"/>
        <c:noMultiLvlLbl val="0"/>
      </c:catAx>
      <c:valAx>
        <c:axId val="25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3956"/>
        <c:axId val="78564868"/>
      </c:barChart>
      <c:catAx>
        <c:axId val="230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868"/>
        <c:auto val="1"/>
        <c:lblAlgn val="ctr"/>
        <c:lblOffset val="100"/>
        <c:noMultiLvlLbl val="0"/>
      </c:catAx>
      <c:valAx>
        <c:axId val="785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41277"/>
        <c:axId val="94178437"/>
      </c:barChart>
      <c:catAx>
        <c:axId val="916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437"/>
        <c:auto val="1"/>
        <c:lblAlgn val="ctr"/>
        <c:lblOffset val="100"/>
        <c:noMultiLvlLbl val="0"/>
      </c:catAx>
      <c:valAx>
        <c:axId val="941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32154"/>
        <c:axId val="83823816"/>
      </c:barChart>
      <c:catAx>
        <c:axId val="425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816"/>
        <c:auto val="1"/>
        <c:lblAlgn val="ctr"/>
        <c:lblOffset val="100"/>
        <c:noMultiLvlLbl val="0"/>
      </c:catAx>
      <c:valAx>
        <c:axId val="838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94599"/>
        <c:axId val="26178647"/>
      </c:barChart>
      <c:catAx>
        <c:axId val="142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647"/>
        <c:auto val="1"/>
        <c:lblAlgn val="ctr"/>
        <c:lblOffset val="100"/>
        <c:noMultiLvlLbl val="0"/>
      </c:catAx>
      <c:valAx>
        <c:axId val="261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88121"/>
        <c:axId val="56540745"/>
      </c:barChart>
      <c:catAx>
        <c:axId val="635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745"/>
        <c:auto val="1"/>
        <c:lblAlgn val="ctr"/>
        <c:lblOffset val="100"/>
        <c:noMultiLvlLbl val="0"/>
      </c:catAx>
      <c:valAx>
        <c:axId val="565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15643"/>
        <c:axId val="83197296"/>
      </c:barChart>
      <c:catAx>
        <c:axId val="287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296"/>
        <c:auto val="1"/>
        <c:lblAlgn val="ctr"/>
        <c:lblOffset val="100"/>
        <c:noMultiLvlLbl val="0"/>
      </c:catAx>
      <c:valAx>
        <c:axId val="831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94123"/>
        <c:axId val="40435665"/>
      </c:barChart>
      <c:catAx>
        <c:axId val="5639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665"/>
        <c:auto val="1"/>
        <c:lblAlgn val="ctr"/>
        <c:lblOffset val="100"/>
        <c:noMultiLvlLbl val="0"/>
      </c:catAx>
      <c:valAx>
        <c:axId val="404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