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7282"/>
        <c:axId val="47760124"/>
      </c:scatterChart>
      <c:valAx>
        <c:axId val="6609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124"/>
        <c:crossesAt val="0"/>
        <c:crossBetween val="midCat"/>
      </c:valAx>
      <c:valAx>
        <c:axId val="4776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7374"/>
        <c:axId val="76044999"/>
      </c:scatterChart>
      <c:valAx>
        <c:axId val="1902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99"/>
        <c:crossesAt val="0"/>
        <c:crossBetween val="midCat"/>
      </c:valAx>
      <c:valAx>
        <c:axId val="7604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3981"/>
        <c:axId val="53404279"/>
      </c:scatterChart>
      <c:valAx>
        <c:axId val="1953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79"/>
        <c:crossesAt val="0"/>
        <c:crossBetween val="midCat"/>
      </c:valAx>
      <c:valAx>
        <c:axId val="5340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0405"/>
        <c:axId val="68857156"/>
      </c:scatterChart>
      <c:valAx>
        <c:axId val="6532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156"/>
        <c:crossesAt val="0"/>
        <c:crossBetween val="midCat"/>
      </c:valAx>
      <c:valAx>
        <c:axId val="6885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