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75987"/>
        <c:axId val="24593573"/>
      </c:barChart>
      <c:catAx>
        <c:axId val="623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573"/>
        <c:auto val="1"/>
        <c:lblAlgn val="ctr"/>
        <c:lblOffset val="100"/>
        <c:noMultiLvlLbl val="0"/>
      </c:catAx>
      <c:valAx>
        <c:axId val="245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51798"/>
        <c:axId val="81017718"/>
      </c:barChart>
      <c:catAx>
        <c:axId val="2445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18"/>
        <c:auto val="1"/>
        <c:lblAlgn val="ctr"/>
        <c:lblOffset val="100"/>
        <c:noMultiLvlLbl val="0"/>
      </c:catAx>
      <c:valAx>
        <c:axId val="810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65658"/>
        <c:axId val="92923743"/>
      </c:barChart>
      <c:catAx>
        <c:axId val="9716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743"/>
        <c:auto val="1"/>
        <c:lblAlgn val="ctr"/>
        <c:lblOffset val="100"/>
        <c:noMultiLvlLbl val="0"/>
      </c:catAx>
      <c:valAx>
        <c:axId val="9292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96802"/>
        <c:axId val="59539049"/>
      </c:barChart>
      <c:catAx>
        <c:axId val="5099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049"/>
        <c:auto val="1"/>
        <c:lblAlgn val="ctr"/>
        <c:lblOffset val="100"/>
        <c:noMultiLvlLbl val="0"/>
      </c:catAx>
      <c:valAx>
        <c:axId val="595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35614"/>
        <c:axId val="48495564"/>
      </c:barChart>
      <c:catAx>
        <c:axId val="2253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564"/>
        <c:auto val="1"/>
        <c:lblAlgn val="ctr"/>
        <c:lblOffset val="100"/>
        <c:noMultiLvlLbl val="0"/>
      </c:catAx>
      <c:valAx>
        <c:axId val="484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149"/>
        <c:axId val="97358963"/>
      </c:barChart>
      <c:catAx>
        <c:axId val="47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963"/>
        <c:auto val="1"/>
        <c:lblAlgn val="ctr"/>
        <c:lblOffset val="100"/>
        <c:noMultiLvlLbl val="0"/>
      </c:catAx>
      <c:valAx>
        <c:axId val="973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51280"/>
        <c:axId val="46613146"/>
      </c:barChart>
      <c:catAx>
        <c:axId val="905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146"/>
        <c:auto val="1"/>
        <c:lblAlgn val="ctr"/>
        <c:lblOffset val="100"/>
        <c:noMultiLvlLbl val="0"/>
      </c:catAx>
      <c:valAx>
        <c:axId val="466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33439"/>
        <c:axId val="65424779"/>
      </c:barChart>
      <c:catAx>
        <c:axId val="443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779"/>
        <c:auto val="1"/>
        <c:lblAlgn val="ctr"/>
        <c:lblOffset val="100"/>
        <c:noMultiLvlLbl val="0"/>
      </c:catAx>
      <c:valAx>
        <c:axId val="654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66128"/>
        <c:axId val="76872367"/>
      </c:barChart>
      <c:catAx>
        <c:axId val="8176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367"/>
        <c:auto val="1"/>
        <c:lblAlgn val="ctr"/>
        <c:lblOffset val="100"/>
        <c:noMultiLvlLbl val="0"/>
      </c:catAx>
      <c:valAx>
        <c:axId val="768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7558"/>
        <c:axId val="8428110"/>
      </c:barChart>
      <c:catAx>
        <c:axId val="69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10"/>
        <c:auto val="1"/>
        <c:lblAlgn val="ctr"/>
        <c:lblOffset val="100"/>
        <c:noMultiLvlLbl val="0"/>
      </c:catAx>
      <c:valAx>
        <c:axId val="84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35103"/>
        <c:axId val="62610884"/>
      </c:barChart>
      <c:catAx>
        <c:axId val="2913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884"/>
        <c:auto val="1"/>
        <c:lblAlgn val="ctr"/>
        <c:lblOffset val="100"/>
        <c:noMultiLvlLbl val="0"/>
      </c:catAx>
      <c:valAx>
        <c:axId val="626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0913"/>
        <c:axId val="83533532"/>
      </c:barChart>
      <c:catAx>
        <c:axId val="908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532"/>
        <c:auto val="1"/>
        <c:lblAlgn val="ctr"/>
        <c:lblOffset val="100"/>
        <c:noMultiLvlLbl val="0"/>
      </c:catAx>
      <c:valAx>
        <c:axId val="835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73246"/>
        <c:axId val="10490044"/>
      </c:barChart>
      <c:catAx>
        <c:axId val="426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044"/>
        <c:auto val="1"/>
        <c:lblAlgn val="ctr"/>
        <c:lblOffset val="100"/>
        <c:noMultiLvlLbl val="0"/>
      </c:catAx>
      <c:valAx>
        <c:axId val="104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16383"/>
        <c:axId val="1720338"/>
      </c:barChart>
      <c:catAx>
        <c:axId val="708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38"/>
        <c:auto val="1"/>
        <c:lblAlgn val="ctr"/>
        <c:lblOffset val="100"/>
        <c:noMultiLvlLbl val="0"/>
      </c:catAx>
      <c:valAx>
        <c:axId val="17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13628"/>
        <c:axId val="84896443"/>
      </c:barChart>
      <c:catAx>
        <c:axId val="2941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443"/>
        <c:auto val="1"/>
        <c:lblAlgn val="ctr"/>
        <c:lblOffset val="100"/>
        <c:noMultiLvlLbl val="0"/>
      </c:catAx>
      <c:valAx>
        <c:axId val="848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96197"/>
        <c:axId val="63870122"/>
      </c:barChart>
      <c:catAx>
        <c:axId val="1969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122"/>
        <c:auto val="1"/>
        <c:lblAlgn val="ctr"/>
        <c:lblOffset val="100"/>
        <c:noMultiLvlLbl val="0"/>
      </c:catAx>
      <c:valAx>
        <c:axId val="638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1361"/>
        <c:axId val="15377358"/>
      </c:barChart>
      <c:catAx>
        <c:axId val="6619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358"/>
        <c:auto val="1"/>
        <c:lblAlgn val="ctr"/>
        <c:lblOffset val="100"/>
        <c:noMultiLvlLbl val="0"/>
      </c:catAx>
      <c:valAx>
        <c:axId val="153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81483"/>
        <c:axId val="75548345"/>
      </c:barChart>
      <c:catAx>
        <c:axId val="189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345"/>
        <c:auto val="1"/>
        <c:lblAlgn val="ctr"/>
        <c:lblOffset val="100"/>
        <c:noMultiLvlLbl val="0"/>
      </c:catAx>
      <c:valAx>
        <c:axId val="755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