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75595"/>
        <c:axId val="54135625"/>
      </c:scatterChart>
      <c:valAx>
        <c:axId val="47675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625"/>
        <c:crossesAt val="0"/>
        <c:crossBetween val="midCat"/>
      </c:valAx>
      <c:valAx>
        <c:axId val="5413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31097"/>
        <c:axId val="37533500"/>
      </c:scatterChart>
      <c:valAx>
        <c:axId val="2883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500"/>
        <c:crossesAt val="0"/>
        <c:crossBetween val="midCat"/>
      </c:valAx>
      <c:valAx>
        <c:axId val="37533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7996"/>
        <c:axId val="8361925"/>
      </c:scatterChart>
      <c:valAx>
        <c:axId val="8807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925"/>
        <c:crossesAt val="0"/>
        <c:crossBetween val="midCat"/>
      </c:valAx>
      <c:valAx>
        <c:axId val="836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23910"/>
        <c:axId val="91624585"/>
      </c:scatterChart>
      <c:valAx>
        <c:axId val="7902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585"/>
        <c:crossesAt val="0"/>
        <c:crossBetween val="midCat"/>
      </c:valAx>
      <c:valAx>
        <c:axId val="9162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