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71251"/>
        <c:axId val="66190210"/>
      </c:barChart>
      <c:catAx>
        <c:axId val="9507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0210"/>
        <c:auto val="1"/>
        <c:lblAlgn val="ctr"/>
        <c:lblOffset val="100"/>
        <c:noMultiLvlLbl val="0"/>
      </c:catAx>
      <c:valAx>
        <c:axId val="6619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408515"/>
        <c:axId val="60896868"/>
      </c:barChart>
      <c:catAx>
        <c:axId val="2640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868"/>
        <c:auto val="1"/>
        <c:lblAlgn val="ctr"/>
        <c:lblOffset val="100"/>
        <c:noMultiLvlLbl val="0"/>
      </c:catAx>
      <c:valAx>
        <c:axId val="608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945"/>
        <c:axId val="72646656"/>
      </c:barChart>
      <c:catAx>
        <c:axId val="838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656"/>
        <c:auto val="1"/>
        <c:lblAlgn val="ctr"/>
        <c:lblOffset val="100"/>
        <c:noMultiLvlLbl val="0"/>
      </c:catAx>
      <c:valAx>
        <c:axId val="7264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63244"/>
        <c:axId val="32661827"/>
      </c:barChart>
      <c:catAx>
        <c:axId val="6986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827"/>
        <c:auto val="1"/>
        <c:lblAlgn val="ctr"/>
        <c:lblOffset val="100"/>
        <c:noMultiLvlLbl val="0"/>
      </c:catAx>
      <c:valAx>
        <c:axId val="326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83546"/>
        <c:axId val="70891651"/>
      </c:barChart>
      <c:catAx>
        <c:axId val="463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651"/>
        <c:auto val="1"/>
        <c:lblAlgn val="ctr"/>
        <c:lblOffset val="100"/>
        <c:noMultiLvlLbl val="0"/>
      </c:catAx>
      <c:valAx>
        <c:axId val="7089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03391"/>
        <c:axId val="3911072"/>
      </c:barChart>
      <c:catAx>
        <c:axId val="1670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72"/>
        <c:auto val="1"/>
        <c:lblAlgn val="ctr"/>
        <c:lblOffset val="100"/>
        <c:noMultiLvlLbl val="0"/>
      </c:catAx>
      <c:valAx>
        <c:axId val="391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74482"/>
        <c:axId val="8402820"/>
      </c:barChart>
      <c:catAx>
        <c:axId val="4777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20"/>
        <c:auto val="1"/>
        <c:lblAlgn val="ctr"/>
        <c:lblOffset val="100"/>
        <c:noMultiLvlLbl val="0"/>
      </c:catAx>
      <c:valAx>
        <c:axId val="840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23233"/>
        <c:axId val="87184031"/>
      </c:barChart>
      <c:catAx>
        <c:axId val="5402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031"/>
        <c:auto val="1"/>
        <c:lblAlgn val="ctr"/>
        <c:lblOffset val="100"/>
        <c:noMultiLvlLbl val="0"/>
      </c:catAx>
      <c:valAx>
        <c:axId val="871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36865"/>
        <c:axId val="64951561"/>
      </c:barChart>
      <c:catAx>
        <c:axId val="331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561"/>
        <c:auto val="1"/>
        <c:lblAlgn val="ctr"/>
        <c:lblOffset val="100"/>
        <c:noMultiLvlLbl val="0"/>
      </c:catAx>
      <c:valAx>
        <c:axId val="649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77881"/>
        <c:axId val="60831832"/>
      </c:barChart>
      <c:catAx>
        <c:axId val="2337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1832"/>
        <c:auto val="1"/>
        <c:lblAlgn val="ctr"/>
        <c:lblOffset val="100"/>
        <c:noMultiLvlLbl val="0"/>
      </c:catAx>
      <c:valAx>
        <c:axId val="6083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46917"/>
        <c:axId val="82927709"/>
      </c:barChart>
      <c:catAx>
        <c:axId val="7744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709"/>
        <c:auto val="1"/>
        <c:lblAlgn val="ctr"/>
        <c:lblOffset val="100"/>
        <c:noMultiLvlLbl val="0"/>
      </c:catAx>
      <c:valAx>
        <c:axId val="829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5931"/>
        <c:axId val="95977164"/>
      </c:barChart>
      <c:catAx>
        <c:axId val="476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164"/>
        <c:auto val="1"/>
        <c:lblAlgn val="ctr"/>
        <c:lblOffset val="100"/>
        <c:noMultiLvlLbl val="0"/>
      </c:catAx>
      <c:valAx>
        <c:axId val="959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6507"/>
        <c:axId val="65263783"/>
      </c:barChart>
      <c:catAx>
        <c:axId val="766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783"/>
        <c:auto val="1"/>
        <c:lblAlgn val="ctr"/>
        <c:lblOffset val="100"/>
        <c:noMultiLvlLbl val="0"/>
      </c:catAx>
      <c:valAx>
        <c:axId val="652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706"/>
        <c:axId val="79284184"/>
      </c:barChart>
      <c:catAx>
        <c:axId val="69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184"/>
        <c:auto val="1"/>
        <c:lblAlgn val="ctr"/>
        <c:lblOffset val="100"/>
        <c:noMultiLvlLbl val="0"/>
      </c:catAx>
      <c:valAx>
        <c:axId val="792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39367"/>
        <c:axId val="9620359"/>
      </c:barChart>
      <c:catAx>
        <c:axId val="641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59"/>
        <c:auto val="1"/>
        <c:lblAlgn val="ctr"/>
        <c:lblOffset val="100"/>
        <c:noMultiLvlLbl val="0"/>
      </c:catAx>
      <c:valAx>
        <c:axId val="96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94618"/>
        <c:axId val="36890209"/>
      </c:barChart>
      <c:catAx>
        <c:axId val="925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209"/>
        <c:auto val="1"/>
        <c:lblAlgn val="ctr"/>
        <c:lblOffset val="100"/>
        <c:noMultiLvlLbl val="0"/>
      </c:catAx>
      <c:valAx>
        <c:axId val="368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42967"/>
        <c:axId val="22215694"/>
      </c:barChart>
      <c:catAx>
        <c:axId val="3734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694"/>
        <c:auto val="1"/>
        <c:lblAlgn val="ctr"/>
        <c:lblOffset val="100"/>
        <c:noMultiLvlLbl val="0"/>
      </c:catAx>
      <c:valAx>
        <c:axId val="222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7925"/>
        <c:axId val="18152512"/>
      </c:barChart>
      <c:catAx>
        <c:axId val="960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2512"/>
        <c:auto val="1"/>
        <c:lblAlgn val="ctr"/>
        <c:lblOffset val="100"/>
        <c:noMultiLvlLbl val="0"/>
      </c:catAx>
      <c:valAx>
        <c:axId val="181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