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0776"/>
        <c:axId val="44234102"/>
      </c:scatterChart>
      <c:valAx>
        <c:axId val="1383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02"/>
        <c:crossesAt val="0"/>
        <c:crossBetween val="midCat"/>
      </c:valAx>
      <c:valAx>
        <c:axId val="4423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3525"/>
        <c:axId val="24980914"/>
      </c:scatterChart>
      <c:valAx>
        <c:axId val="3842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14"/>
        <c:crossesAt val="0"/>
        <c:crossBetween val="midCat"/>
      </c:valAx>
      <c:valAx>
        <c:axId val="2498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6210"/>
        <c:axId val="32462408"/>
      </c:scatterChart>
      <c:valAx>
        <c:axId val="4486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408"/>
        <c:crossesAt val="0"/>
        <c:crossBetween val="midCat"/>
      </c:valAx>
      <c:valAx>
        <c:axId val="3246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4892"/>
        <c:axId val="32501264"/>
      </c:scatterChart>
      <c:valAx>
        <c:axId val="4942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264"/>
        <c:crossesAt val="0"/>
        <c:crossBetween val="midCat"/>
      </c:valAx>
      <c:valAx>
        <c:axId val="3250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