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52239"/>
        <c:axId val="96717699"/>
      </c:barChart>
      <c:catAx>
        <c:axId val="6085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699"/>
        <c:auto val="1"/>
        <c:lblAlgn val="ctr"/>
        <c:lblOffset val="100"/>
        <c:noMultiLvlLbl val="0"/>
      </c:catAx>
      <c:valAx>
        <c:axId val="967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02112"/>
        <c:axId val="30322370"/>
      </c:barChart>
      <c:catAx>
        <c:axId val="369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370"/>
        <c:auto val="1"/>
        <c:lblAlgn val="ctr"/>
        <c:lblOffset val="100"/>
        <c:noMultiLvlLbl val="0"/>
      </c:catAx>
      <c:valAx>
        <c:axId val="303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51988"/>
        <c:axId val="73014619"/>
      </c:barChart>
      <c:catAx>
        <c:axId val="778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619"/>
        <c:auto val="1"/>
        <c:lblAlgn val="ctr"/>
        <c:lblOffset val="100"/>
        <c:noMultiLvlLbl val="0"/>
      </c:catAx>
      <c:valAx>
        <c:axId val="730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94894"/>
        <c:axId val="68420017"/>
      </c:barChart>
      <c:catAx>
        <c:axId val="848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017"/>
        <c:auto val="1"/>
        <c:lblAlgn val="ctr"/>
        <c:lblOffset val="100"/>
        <c:noMultiLvlLbl val="0"/>
      </c:catAx>
      <c:valAx>
        <c:axId val="684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87182"/>
        <c:axId val="3074525"/>
      </c:barChart>
      <c:catAx>
        <c:axId val="755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25"/>
        <c:auto val="1"/>
        <c:lblAlgn val="ctr"/>
        <c:lblOffset val="100"/>
        <c:noMultiLvlLbl val="0"/>
      </c:catAx>
      <c:valAx>
        <c:axId val="30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17241"/>
        <c:axId val="29313371"/>
      </c:barChart>
      <c:catAx>
        <c:axId val="5241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371"/>
        <c:auto val="1"/>
        <c:lblAlgn val="ctr"/>
        <c:lblOffset val="100"/>
        <c:noMultiLvlLbl val="0"/>
      </c:catAx>
      <c:valAx>
        <c:axId val="2931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7461"/>
        <c:axId val="10315993"/>
      </c:barChart>
      <c:catAx>
        <c:axId val="8263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993"/>
        <c:auto val="1"/>
        <c:lblAlgn val="ctr"/>
        <c:lblOffset val="100"/>
        <c:noMultiLvlLbl val="0"/>
      </c:catAx>
      <c:valAx>
        <c:axId val="103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53998"/>
        <c:axId val="1080605"/>
      </c:barChart>
      <c:catAx>
        <c:axId val="4885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05"/>
        <c:auto val="1"/>
        <c:lblAlgn val="ctr"/>
        <c:lblOffset val="100"/>
        <c:noMultiLvlLbl val="0"/>
      </c:catAx>
      <c:valAx>
        <c:axId val="10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88150"/>
        <c:axId val="23620393"/>
      </c:barChart>
      <c:catAx>
        <c:axId val="8898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393"/>
        <c:auto val="1"/>
        <c:lblAlgn val="ctr"/>
        <c:lblOffset val="100"/>
        <c:noMultiLvlLbl val="0"/>
      </c:catAx>
      <c:valAx>
        <c:axId val="236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46507"/>
        <c:axId val="6490640"/>
      </c:barChart>
      <c:catAx>
        <c:axId val="1244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40"/>
        <c:auto val="1"/>
        <c:lblAlgn val="ctr"/>
        <c:lblOffset val="100"/>
        <c:noMultiLvlLbl val="0"/>
      </c:catAx>
      <c:valAx>
        <c:axId val="64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39513"/>
        <c:axId val="22548230"/>
      </c:barChart>
      <c:catAx>
        <c:axId val="245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230"/>
        <c:auto val="1"/>
        <c:lblAlgn val="ctr"/>
        <c:lblOffset val="100"/>
        <c:noMultiLvlLbl val="0"/>
      </c:catAx>
      <c:valAx>
        <c:axId val="225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23281"/>
        <c:axId val="13195796"/>
      </c:barChart>
      <c:catAx>
        <c:axId val="6492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796"/>
        <c:auto val="1"/>
        <c:lblAlgn val="ctr"/>
        <c:lblOffset val="100"/>
        <c:noMultiLvlLbl val="0"/>
      </c:catAx>
      <c:valAx>
        <c:axId val="131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26410"/>
        <c:axId val="92057471"/>
      </c:barChart>
      <c:catAx>
        <c:axId val="1812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471"/>
        <c:auto val="1"/>
        <c:lblAlgn val="ctr"/>
        <c:lblOffset val="100"/>
        <c:noMultiLvlLbl val="0"/>
      </c:catAx>
      <c:valAx>
        <c:axId val="920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34452"/>
        <c:axId val="63127506"/>
      </c:barChart>
      <c:catAx>
        <c:axId val="572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506"/>
        <c:auto val="1"/>
        <c:lblAlgn val="ctr"/>
        <c:lblOffset val="100"/>
        <c:noMultiLvlLbl val="0"/>
      </c:catAx>
      <c:valAx>
        <c:axId val="631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30876"/>
        <c:axId val="12433160"/>
      </c:barChart>
      <c:catAx>
        <c:axId val="853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160"/>
        <c:auto val="1"/>
        <c:lblAlgn val="ctr"/>
        <c:lblOffset val="100"/>
        <c:noMultiLvlLbl val="0"/>
      </c:catAx>
      <c:valAx>
        <c:axId val="1243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83377"/>
        <c:axId val="93112062"/>
      </c:barChart>
      <c:catAx>
        <c:axId val="6038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062"/>
        <c:auto val="1"/>
        <c:lblAlgn val="ctr"/>
        <c:lblOffset val="100"/>
        <c:noMultiLvlLbl val="0"/>
      </c:catAx>
      <c:valAx>
        <c:axId val="931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55071"/>
        <c:axId val="39943788"/>
      </c:barChart>
      <c:catAx>
        <c:axId val="7555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788"/>
        <c:auto val="1"/>
        <c:lblAlgn val="ctr"/>
        <c:lblOffset val="100"/>
        <c:noMultiLvlLbl val="0"/>
      </c:catAx>
      <c:valAx>
        <c:axId val="399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30935"/>
        <c:axId val="77543172"/>
      </c:barChart>
      <c:catAx>
        <c:axId val="4023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172"/>
        <c:auto val="1"/>
        <c:lblAlgn val="ctr"/>
        <c:lblOffset val="100"/>
        <c:noMultiLvlLbl val="0"/>
      </c:catAx>
      <c:valAx>
        <c:axId val="775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