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9269"/>
        <c:axId val="23404939"/>
      </c:scatterChart>
      <c:valAx>
        <c:axId val="7560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39"/>
        <c:crossesAt val="0"/>
        <c:crossBetween val="midCat"/>
      </c:valAx>
      <c:valAx>
        <c:axId val="2340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3366"/>
        <c:axId val="92824185"/>
      </c:scatterChart>
      <c:valAx>
        <c:axId val="6049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85"/>
        <c:crossesAt val="0"/>
        <c:crossBetween val="midCat"/>
      </c:valAx>
      <c:valAx>
        <c:axId val="9282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3109"/>
        <c:axId val="41465314"/>
      </c:scatterChart>
      <c:valAx>
        <c:axId val="4538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314"/>
        <c:crossesAt val="0"/>
        <c:crossBetween val="midCat"/>
      </c:valAx>
      <c:valAx>
        <c:axId val="4146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0540"/>
        <c:axId val="92686378"/>
      </c:scatterChart>
      <c:valAx>
        <c:axId val="7292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78"/>
        <c:crossesAt val="0"/>
        <c:crossBetween val="midCat"/>
      </c:valAx>
      <c:valAx>
        <c:axId val="926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