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97102"/>
        <c:axId val="75966178"/>
      </c:scatterChart>
      <c:valAx>
        <c:axId val="7539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178"/>
        <c:crossesAt val="0"/>
        <c:crossBetween val="midCat"/>
      </c:valAx>
      <c:valAx>
        <c:axId val="7596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4208"/>
        <c:axId val="64765802"/>
      </c:scatterChart>
      <c:valAx>
        <c:axId val="9640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802"/>
        <c:crossesAt val="0"/>
        <c:crossBetween val="midCat"/>
      </c:valAx>
      <c:valAx>
        <c:axId val="6476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3087"/>
        <c:axId val="79142092"/>
      </c:scatterChart>
      <c:valAx>
        <c:axId val="3371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092"/>
        <c:crossesAt val="0"/>
        <c:crossBetween val="midCat"/>
      </c:valAx>
      <c:valAx>
        <c:axId val="7914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71518"/>
        <c:axId val="51392868"/>
      </c:scatterChart>
      <c:valAx>
        <c:axId val="4657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868"/>
        <c:crossesAt val="0"/>
        <c:crossBetween val="midCat"/>
      </c:valAx>
      <c:valAx>
        <c:axId val="5139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