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05523"/>
        <c:axId val="96859790"/>
      </c:barChart>
      <c:catAx>
        <c:axId val="275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790"/>
        <c:auto val="1"/>
        <c:lblAlgn val="ctr"/>
        <c:lblOffset val="100"/>
        <c:noMultiLvlLbl val="0"/>
      </c:catAx>
      <c:valAx>
        <c:axId val="968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69692"/>
        <c:axId val="27649066"/>
      </c:barChart>
      <c:catAx>
        <c:axId val="7546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066"/>
        <c:auto val="1"/>
        <c:lblAlgn val="ctr"/>
        <c:lblOffset val="100"/>
        <c:noMultiLvlLbl val="0"/>
      </c:catAx>
      <c:valAx>
        <c:axId val="276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1447"/>
        <c:axId val="9346966"/>
      </c:barChart>
      <c:catAx>
        <c:axId val="931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66"/>
        <c:auto val="1"/>
        <c:lblAlgn val="ctr"/>
        <c:lblOffset val="100"/>
        <c:noMultiLvlLbl val="0"/>
      </c:catAx>
      <c:valAx>
        <c:axId val="93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36953"/>
        <c:axId val="9208286"/>
      </c:barChart>
      <c:catAx>
        <c:axId val="3033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86"/>
        <c:auto val="1"/>
        <c:lblAlgn val="ctr"/>
        <c:lblOffset val="100"/>
        <c:noMultiLvlLbl val="0"/>
      </c:catAx>
      <c:valAx>
        <c:axId val="92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09141"/>
        <c:axId val="67860934"/>
      </c:barChart>
      <c:catAx>
        <c:axId val="1110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934"/>
        <c:auto val="1"/>
        <c:lblAlgn val="ctr"/>
        <c:lblOffset val="100"/>
        <c:noMultiLvlLbl val="0"/>
      </c:catAx>
      <c:valAx>
        <c:axId val="678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91927"/>
        <c:axId val="26695820"/>
      </c:barChart>
      <c:catAx>
        <c:axId val="968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820"/>
        <c:auto val="1"/>
        <c:lblAlgn val="ctr"/>
        <c:lblOffset val="100"/>
        <c:noMultiLvlLbl val="0"/>
      </c:catAx>
      <c:valAx>
        <c:axId val="266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00199"/>
        <c:axId val="73333457"/>
      </c:barChart>
      <c:catAx>
        <c:axId val="772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457"/>
        <c:auto val="1"/>
        <c:lblAlgn val="ctr"/>
        <c:lblOffset val="100"/>
        <c:noMultiLvlLbl val="0"/>
      </c:catAx>
      <c:valAx>
        <c:axId val="733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09329"/>
        <c:axId val="65326124"/>
      </c:barChart>
      <c:catAx>
        <c:axId val="8630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124"/>
        <c:auto val="1"/>
        <c:lblAlgn val="ctr"/>
        <c:lblOffset val="100"/>
        <c:noMultiLvlLbl val="0"/>
      </c:catAx>
      <c:valAx>
        <c:axId val="653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69193"/>
        <c:axId val="14153328"/>
      </c:barChart>
      <c:catAx>
        <c:axId val="9796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328"/>
        <c:auto val="1"/>
        <c:lblAlgn val="ctr"/>
        <c:lblOffset val="100"/>
        <c:noMultiLvlLbl val="0"/>
      </c:catAx>
      <c:valAx>
        <c:axId val="141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86525"/>
        <c:axId val="87999348"/>
      </c:barChart>
      <c:catAx>
        <c:axId val="4488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348"/>
        <c:auto val="1"/>
        <c:lblAlgn val="ctr"/>
        <c:lblOffset val="100"/>
        <c:noMultiLvlLbl val="0"/>
      </c:catAx>
      <c:valAx>
        <c:axId val="879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45587"/>
        <c:axId val="288241"/>
      </c:barChart>
      <c:catAx>
        <c:axId val="2744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1"/>
        <c:auto val="1"/>
        <c:lblAlgn val="ctr"/>
        <c:lblOffset val="100"/>
        <c:noMultiLvlLbl val="0"/>
      </c:catAx>
      <c:valAx>
        <c:axId val="2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81946"/>
        <c:axId val="92777405"/>
      </c:barChart>
      <c:catAx>
        <c:axId val="8598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405"/>
        <c:auto val="1"/>
        <c:lblAlgn val="ctr"/>
        <c:lblOffset val="100"/>
        <c:noMultiLvlLbl val="0"/>
      </c:catAx>
      <c:valAx>
        <c:axId val="927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20601"/>
        <c:axId val="44400239"/>
      </c:barChart>
      <c:catAx>
        <c:axId val="3562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239"/>
        <c:auto val="1"/>
        <c:lblAlgn val="ctr"/>
        <c:lblOffset val="100"/>
        <c:noMultiLvlLbl val="0"/>
      </c:catAx>
      <c:valAx>
        <c:axId val="444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69290"/>
        <c:axId val="93032027"/>
      </c:barChart>
      <c:catAx>
        <c:axId val="9106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027"/>
        <c:auto val="1"/>
        <c:lblAlgn val="ctr"/>
        <c:lblOffset val="100"/>
        <c:noMultiLvlLbl val="0"/>
      </c:catAx>
      <c:valAx>
        <c:axId val="930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06466"/>
        <c:axId val="77196858"/>
      </c:barChart>
      <c:catAx>
        <c:axId val="1610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858"/>
        <c:auto val="1"/>
        <c:lblAlgn val="ctr"/>
        <c:lblOffset val="100"/>
        <c:noMultiLvlLbl val="0"/>
      </c:catAx>
      <c:valAx>
        <c:axId val="771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88695"/>
        <c:axId val="14964307"/>
      </c:barChart>
      <c:catAx>
        <c:axId val="8148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307"/>
        <c:auto val="1"/>
        <c:lblAlgn val="ctr"/>
        <c:lblOffset val="100"/>
        <c:noMultiLvlLbl val="0"/>
      </c:catAx>
      <c:valAx>
        <c:axId val="149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83399"/>
        <c:axId val="32116021"/>
      </c:barChart>
      <c:catAx>
        <c:axId val="7578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021"/>
        <c:auto val="1"/>
        <c:lblAlgn val="ctr"/>
        <c:lblOffset val="100"/>
        <c:noMultiLvlLbl val="0"/>
      </c:catAx>
      <c:valAx>
        <c:axId val="321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72424"/>
        <c:axId val="97686434"/>
      </c:barChart>
      <c:catAx>
        <c:axId val="719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434"/>
        <c:auto val="1"/>
        <c:lblAlgn val="ctr"/>
        <c:lblOffset val="100"/>
        <c:noMultiLvlLbl val="0"/>
      </c:catAx>
      <c:valAx>
        <c:axId val="976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