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08303"/>
        <c:axId val="23288926"/>
      </c:scatterChart>
      <c:valAx>
        <c:axId val="8430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926"/>
        <c:crossesAt val="0"/>
        <c:crossBetween val="midCat"/>
      </c:valAx>
      <c:valAx>
        <c:axId val="2328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95963"/>
        <c:axId val="38049718"/>
      </c:scatterChart>
      <c:valAx>
        <c:axId val="8099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718"/>
        <c:crossesAt val="0"/>
        <c:crossBetween val="midCat"/>
      </c:valAx>
      <c:valAx>
        <c:axId val="38049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0946"/>
        <c:axId val="68575960"/>
      </c:scatterChart>
      <c:valAx>
        <c:axId val="422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960"/>
        <c:crossesAt val="0"/>
        <c:crossBetween val="midCat"/>
      </c:valAx>
      <c:valAx>
        <c:axId val="68575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03605"/>
        <c:axId val="84793537"/>
      </c:scatterChart>
      <c:valAx>
        <c:axId val="6080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537"/>
        <c:crossesAt val="0"/>
        <c:crossBetween val="midCat"/>
      </c:valAx>
      <c:valAx>
        <c:axId val="8479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