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513738"/>
        <c:axId val="88855146"/>
      </c:barChart>
      <c:catAx>
        <c:axId val="7551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5146"/>
        <c:auto val="1"/>
        <c:lblAlgn val="ctr"/>
        <c:lblOffset val="100"/>
        <c:noMultiLvlLbl val="0"/>
      </c:catAx>
      <c:valAx>
        <c:axId val="8885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559812"/>
        <c:axId val="41923575"/>
      </c:barChart>
      <c:catAx>
        <c:axId val="8755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575"/>
        <c:auto val="1"/>
        <c:lblAlgn val="ctr"/>
        <c:lblOffset val="100"/>
        <c:noMultiLvlLbl val="0"/>
      </c:catAx>
      <c:valAx>
        <c:axId val="4192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64025"/>
        <c:axId val="17917950"/>
      </c:barChart>
      <c:catAx>
        <c:axId val="886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950"/>
        <c:auto val="1"/>
        <c:lblAlgn val="ctr"/>
        <c:lblOffset val="100"/>
        <c:noMultiLvlLbl val="0"/>
      </c:catAx>
      <c:valAx>
        <c:axId val="1791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642836"/>
        <c:axId val="64013665"/>
      </c:barChart>
      <c:catAx>
        <c:axId val="5764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3665"/>
        <c:auto val="1"/>
        <c:lblAlgn val="ctr"/>
        <c:lblOffset val="100"/>
        <c:noMultiLvlLbl val="0"/>
      </c:catAx>
      <c:valAx>
        <c:axId val="6401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340133"/>
        <c:axId val="19136754"/>
      </c:barChart>
      <c:catAx>
        <c:axId val="5834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6754"/>
        <c:auto val="1"/>
        <c:lblAlgn val="ctr"/>
        <c:lblOffset val="100"/>
        <c:noMultiLvlLbl val="0"/>
      </c:catAx>
      <c:valAx>
        <c:axId val="1913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31503"/>
        <c:axId val="49733059"/>
      </c:barChart>
      <c:catAx>
        <c:axId val="7113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3059"/>
        <c:auto val="1"/>
        <c:lblAlgn val="ctr"/>
        <c:lblOffset val="100"/>
        <c:noMultiLvlLbl val="0"/>
      </c:catAx>
      <c:valAx>
        <c:axId val="4973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98277"/>
        <c:axId val="73319821"/>
      </c:barChart>
      <c:catAx>
        <c:axId val="2299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9821"/>
        <c:auto val="1"/>
        <c:lblAlgn val="ctr"/>
        <c:lblOffset val="100"/>
        <c:noMultiLvlLbl val="0"/>
      </c:catAx>
      <c:valAx>
        <c:axId val="7331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046202"/>
        <c:axId val="22167268"/>
      </c:barChart>
      <c:catAx>
        <c:axId val="6804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7268"/>
        <c:auto val="1"/>
        <c:lblAlgn val="ctr"/>
        <c:lblOffset val="100"/>
        <c:noMultiLvlLbl val="0"/>
      </c:catAx>
      <c:valAx>
        <c:axId val="2216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5859"/>
        <c:axId val="34128385"/>
      </c:barChart>
      <c:catAx>
        <c:axId val="738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385"/>
        <c:auto val="1"/>
        <c:lblAlgn val="ctr"/>
        <c:lblOffset val="100"/>
        <c:noMultiLvlLbl val="0"/>
      </c:catAx>
      <c:valAx>
        <c:axId val="3412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74354"/>
        <c:axId val="59997763"/>
      </c:barChart>
      <c:catAx>
        <c:axId val="1587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7763"/>
        <c:auto val="1"/>
        <c:lblAlgn val="ctr"/>
        <c:lblOffset val="100"/>
        <c:noMultiLvlLbl val="0"/>
      </c:catAx>
      <c:valAx>
        <c:axId val="5999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773250"/>
        <c:axId val="77805501"/>
      </c:barChart>
      <c:catAx>
        <c:axId val="3277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501"/>
        <c:auto val="1"/>
        <c:lblAlgn val="ctr"/>
        <c:lblOffset val="100"/>
        <c:noMultiLvlLbl val="0"/>
      </c:catAx>
      <c:valAx>
        <c:axId val="7780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88922"/>
        <c:axId val="79707939"/>
      </c:barChart>
      <c:catAx>
        <c:axId val="6378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7939"/>
        <c:auto val="1"/>
        <c:lblAlgn val="ctr"/>
        <c:lblOffset val="100"/>
        <c:noMultiLvlLbl val="0"/>
      </c:catAx>
      <c:valAx>
        <c:axId val="7970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02733"/>
        <c:axId val="77523807"/>
      </c:barChart>
      <c:catAx>
        <c:axId val="9490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3807"/>
        <c:auto val="1"/>
        <c:lblAlgn val="ctr"/>
        <c:lblOffset val="100"/>
        <c:noMultiLvlLbl val="0"/>
      </c:catAx>
      <c:valAx>
        <c:axId val="7752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098103"/>
        <c:axId val="6811197"/>
      </c:barChart>
      <c:catAx>
        <c:axId val="3909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197"/>
        <c:auto val="1"/>
        <c:lblAlgn val="ctr"/>
        <c:lblOffset val="100"/>
        <c:noMultiLvlLbl val="0"/>
      </c:catAx>
      <c:valAx>
        <c:axId val="681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930270"/>
        <c:axId val="4839974"/>
      </c:barChart>
      <c:catAx>
        <c:axId val="9693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974"/>
        <c:auto val="1"/>
        <c:lblAlgn val="ctr"/>
        <c:lblOffset val="100"/>
        <c:noMultiLvlLbl val="0"/>
      </c:catAx>
      <c:valAx>
        <c:axId val="483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36981"/>
        <c:axId val="98607975"/>
      </c:barChart>
      <c:catAx>
        <c:axId val="7363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7975"/>
        <c:auto val="1"/>
        <c:lblAlgn val="ctr"/>
        <c:lblOffset val="100"/>
        <c:noMultiLvlLbl val="0"/>
      </c:catAx>
      <c:valAx>
        <c:axId val="9860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83045"/>
        <c:axId val="20697091"/>
      </c:barChart>
      <c:catAx>
        <c:axId val="8388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7091"/>
        <c:auto val="1"/>
        <c:lblAlgn val="ctr"/>
        <c:lblOffset val="100"/>
        <c:noMultiLvlLbl val="0"/>
      </c:catAx>
      <c:valAx>
        <c:axId val="2069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22492"/>
        <c:axId val="66366859"/>
      </c:barChart>
      <c:catAx>
        <c:axId val="9882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6859"/>
        <c:auto val="1"/>
        <c:lblAlgn val="ctr"/>
        <c:lblOffset val="100"/>
        <c:noMultiLvlLbl val="0"/>
      </c:catAx>
      <c:valAx>
        <c:axId val="6636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